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4" uniqueCount="1576">
  <si>
    <t xml:space="preserve">Основной склад</t>
  </si>
  <si>
    <t xml:space="preserve">Адрес: г. Павлодар, ул. Камзина 6 м. Pro100
Телефоны: 8 777 617 51 51  www.1000melochey.kz</t>
  </si>
  <si>
    <t xml:space="preserve">Внимание! При составлении заявки просим Вас учесть, что  некоторые товары отпускаются упаковками: первая цифра в колонке "количество в упаковке" обозначает минимальное количество для покупки.</t>
  </si>
  <si>
    <t xml:space="preserve"> желтым цветом выделены наиболее продаваемые товары</t>
  </si>
  <si>
    <t xml:space="preserve">Дата - 07.05.25</t>
  </si>
  <si>
    <t xml:space="preserve">Код</t>
  </si>
  <si>
    <t xml:space="preserve">Артикул</t>
  </si>
  <si>
    <t xml:space="preserve">Наименование товаров</t>
  </si>
  <si>
    <t xml:space="preserve">Количество в упаковке</t>
  </si>
  <si>
    <t xml:space="preserve"># 06 розничная цена</t>
  </si>
  <si>
    <t xml:space="preserve"># 07 интернет магазин</t>
  </si>
  <si>
    <t xml:space="preserve">ЗАКАЗ</t>
  </si>
  <si>
    <t xml:space="preserve">ФОТО</t>
  </si>
  <si>
    <t xml:space="preserve">01_МЫШКИ, КЛАВИАТУРЫ</t>
  </si>
  <si>
    <t xml:space="preserve">Клавиатуры</t>
  </si>
  <si>
    <t xml:space="preserve">15.058</t>
  </si>
  <si>
    <t xml:space="preserve">PF_A4795</t>
  </si>
  <si>
    <t xml:space="preserve">Клавиатура Perfeo "NICE" Multimedia, USB, чёрная PF_A4795</t>
  </si>
  <si>
    <t xml:space="preserve">1</t>
  </si>
  <si>
    <t xml:space="preserve">шт</t>
  </si>
  <si>
    <t xml:space="preserve">15.059</t>
  </si>
  <si>
    <t xml:space="preserve">PF_B4892</t>
  </si>
  <si>
    <t xml:space="preserve">Клавиатура Perfeo "WINNER" GAME DESIGN, USB, чёрн. PF_B4892</t>
  </si>
  <si>
    <t xml:space="preserve">15.193</t>
  </si>
  <si>
    <t xml:space="preserve">PF-5214</t>
  </si>
  <si>
    <t xml:space="preserve">Клавиатура Perfeo AutoGraph Ultra Slim Multimedia (PF-5214)</t>
  </si>
  <si>
    <t xml:space="preserve">15.098</t>
  </si>
  <si>
    <t xml:space="preserve">PF-6106-USB</t>
  </si>
  <si>
    <t xml:space="preserve">Клавиатура Perfeo CLASSIC стандартная, USB, чёрная</t>
  </si>
  <si>
    <t xml:space="preserve">15.112</t>
  </si>
  <si>
    <t xml:space="preserve">PF_A4796</t>
  </si>
  <si>
    <t xml:space="preserve">Клавиатура Perfeo PUSH стандартная, USB, чёрная</t>
  </si>
  <si>
    <t xml:space="preserve">15.076</t>
  </si>
  <si>
    <t xml:space="preserve">PF-031</t>
  </si>
  <si>
    <t xml:space="preserve">Клавиатура Perfeo ROBOTIC Multimedia, USB, чёрн, GAME DESIGN</t>
  </si>
  <si>
    <t xml:space="preserve">15.019</t>
  </si>
  <si>
    <t xml:space="preserve">PF_4434</t>
  </si>
  <si>
    <t xml:space="preserve">Клавиатура Perfeo беспров. COMPACT Multimedia, USB, чёрная.</t>
  </si>
  <si>
    <t xml:space="preserve">15.073</t>
  </si>
  <si>
    <t xml:space="preserve">PF-5192</t>
  </si>
  <si>
    <t xml:space="preserve">Клавиатура Perfeo беспров. ELLIPSE Multimedia, USB, чёрная.</t>
  </si>
  <si>
    <t xml:space="preserve">15.111</t>
  </si>
  <si>
    <t xml:space="preserve">PF-А4499</t>
  </si>
  <si>
    <t xml:space="preserve">Набор беспроводн. Perfeo "DUET": клав-ра. + оптич. мышь, USB</t>
  </si>
  <si>
    <t xml:space="preserve">Коврики для мыши</t>
  </si>
  <si>
    <t xml:space="preserve">45.019</t>
  </si>
  <si>
    <t xml:space="preserve">VS_D0066</t>
  </si>
  <si>
    <t xml:space="preserve">Коврик VS "Black" "Красный" для комп. мыши (240*320*3мм)</t>
  </si>
  <si>
    <t xml:space="preserve">45.020</t>
  </si>
  <si>
    <t xml:space="preserve">VS_D0067</t>
  </si>
  <si>
    <t xml:space="preserve">Коврик VS "Black" "Синий" для комп. мыши (240*320*3мм)</t>
  </si>
  <si>
    <t xml:space="preserve">45.021</t>
  </si>
  <si>
    <t xml:space="preserve">VS_D0068</t>
  </si>
  <si>
    <t xml:space="preserve">Коврик VS "Black" "Черный" для комп. мыши (180*220*2мм)</t>
  </si>
  <si>
    <t xml:space="preserve">45.023</t>
  </si>
  <si>
    <t xml:space="preserve">VS_A4802</t>
  </si>
  <si>
    <t xml:space="preserve">Коврик VS "Flames" "Лошадь" для комп. мыши (240*320*3мм)</t>
  </si>
  <si>
    <t xml:space="preserve">45.017</t>
  </si>
  <si>
    <t xml:space="preserve">VS_A4801</t>
  </si>
  <si>
    <t xml:space="preserve">Коврик VS "Flames" для компьютерной мыши (240*320*3мм)</t>
  </si>
  <si>
    <t xml:space="preserve">45.024</t>
  </si>
  <si>
    <t xml:space="preserve">VS_B4638</t>
  </si>
  <si>
    <t xml:space="preserve">Коврик VS Tanks для компьютерной мыши рис1 (240*320*3мм)</t>
  </si>
  <si>
    <t xml:space="preserve">45.474</t>
  </si>
  <si>
    <t xml:space="preserve">VS_B4642</t>
  </si>
  <si>
    <t xml:space="preserve">Коврик VS Tanks для компьютерной мыши рис5 (194*233*3мм), по</t>
  </si>
  <si>
    <t xml:space="preserve">45.475</t>
  </si>
  <si>
    <t xml:space="preserve">VS_B4643</t>
  </si>
  <si>
    <t xml:space="preserve">Коврик VS Tanks для компьютерной мыши рис6 (194*233*3мм), по</t>
  </si>
  <si>
    <t xml:space="preserve">45.476</t>
  </si>
  <si>
    <t xml:space="preserve">VS_B4644</t>
  </si>
  <si>
    <t xml:space="preserve">Коврик VS Tanks для компьютерной мыши рис7 (194*233*3мм), по</t>
  </si>
  <si>
    <t xml:space="preserve">Мыши компьютерные</t>
  </si>
  <si>
    <t xml:space="preserve">15.215</t>
  </si>
  <si>
    <t xml:space="preserve">PF_A4778</t>
  </si>
  <si>
    <t xml:space="preserve">Мышь Perfeo беспр."COMFORT"оптич. 3 кн. USB,DPI1000, Бриз</t>
  </si>
  <si>
    <t xml:space="preserve">15.216</t>
  </si>
  <si>
    <t xml:space="preserve">PF_A4775</t>
  </si>
  <si>
    <t xml:space="preserve">Мышь Perfeo беспр."COMFORT"оптич. 3 кн. USB,DPI1000, Ваниль</t>
  </si>
  <si>
    <t xml:space="preserve">15.217</t>
  </si>
  <si>
    <t xml:space="preserve">PF_A4777</t>
  </si>
  <si>
    <t xml:space="preserve">Мышь Perfeo беспр."COMFORT"оптич. 3 кн. USB,DPI1000, Лайм</t>
  </si>
  <si>
    <t xml:space="preserve">15.218</t>
  </si>
  <si>
    <t xml:space="preserve">PF_A4496</t>
  </si>
  <si>
    <t xml:space="preserve">Мышь Perfeo беспр."COMFORT"оптич. 3 кн. USB,DPI1000, чёрн.</t>
  </si>
  <si>
    <t xml:space="preserve">15.203</t>
  </si>
  <si>
    <t xml:space="preserve">PF_A4508</t>
  </si>
  <si>
    <t xml:space="preserve">Мышь Perfeo беспр."DAILI"оптич.6 кн.USB,DPI 800-1600,сер.мет</t>
  </si>
  <si>
    <t xml:space="preserve">15.005</t>
  </si>
  <si>
    <t xml:space="preserve">PF_4512</t>
  </si>
  <si>
    <t xml:space="preserve">Мышь Perfeo беспр."DOT"оптич. 3 кн, USB, DPI 1200,чёрн.</t>
  </si>
  <si>
    <t xml:space="preserve">15.204</t>
  </si>
  <si>
    <t xml:space="preserve">PF_A4509</t>
  </si>
  <si>
    <t xml:space="preserve">Мышь Perfeo беспр."LEVEL"оптич. 4 кн. USB,DPI 800-1600 чёрн.</t>
  </si>
  <si>
    <t xml:space="preserve">15.002</t>
  </si>
  <si>
    <t xml:space="preserve">PF_A4504</t>
  </si>
  <si>
    <t xml:space="preserve">Мышь Perfeo беспр."PLAN"оптич.3 кн.USB,DPI 1200, чёрн.</t>
  </si>
  <si>
    <t xml:space="preserve">15.006</t>
  </si>
  <si>
    <t xml:space="preserve">PF_A4505</t>
  </si>
  <si>
    <t xml:space="preserve">Мышь Perfeo беспр."SKY"оптич.3 кн.USB,DPI 1200, жёлт.</t>
  </si>
  <si>
    <t xml:space="preserve">15.008</t>
  </si>
  <si>
    <t xml:space="preserve">PF_A4507</t>
  </si>
  <si>
    <t xml:space="preserve">Мышь Perfeo беспр."SKY"оптич.3 кн.USB,DPI 1200, зел.</t>
  </si>
  <si>
    <t xml:space="preserve">15.009</t>
  </si>
  <si>
    <t xml:space="preserve">PF_A4506</t>
  </si>
  <si>
    <t xml:space="preserve">Мышь Perfeo беспр."SKY"оптич.3 кн.USB,DPI 1200, сереб.</t>
  </si>
  <si>
    <t xml:space="preserve">15.057</t>
  </si>
  <si>
    <t xml:space="preserve">PF_A4787</t>
  </si>
  <si>
    <t xml:space="preserve">Мышь Perfeo беспр.оптич."SLIM" 3 кн. USB,DPI-1200 чёрная</t>
  </si>
  <si>
    <t xml:space="preserve">15.108</t>
  </si>
  <si>
    <t xml:space="preserve">PF_B4904</t>
  </si>
  <si>
    <t xml:space="preserve">Мышь Perfeo оптич. "CHAMELEON" 8кн,USB, DPI-1000-12800</t>
  </si>
  <si>
    <t xml:space="preserve">15.071</t>
  </si>
  <si>
    <t xml:space="preserve">PF_A4896</t>
  </si>
  <si>
    <t xml:space="preserve">Мышь Perfeo оптич. "LUMP" 3кн. USB чёрная</t>
  </si>
  <si>
    <t xml:space="preserve">15.081</t>
  </si>
  <si>
    <t xml:space="preserve">PF_B3408</t>
  </si>
  <si>
    <t xml:space="preserve">Мышь Perfeo оптич. "MEDIA" 4 кн, USB, DPI 800-2400,чёрная</t>
  </si>
  <si>
    <t xml:space="preserve">15.067</t>
  </si>
  <si>
    <t xml:space="preserve">PF_A4793</t>
  </si>
  <si>
    <t xml:space="preserve">Мышь Perfeo оптич. "ORION" 3кн. USB чёрно-серая</t>
  </si>
  <si>
    <t xml:space="preserve">15.069</t>
  </si>
  <si>
    <t xml:space="preserve">PF_A4792</t>
  </si>
  <si>
    <t xml:space="preserve">Мышь Perfeo оптич. "ORION" 3кн. USB чёрно-синяя</t>
  </si>
  <si>
    <t xml:space="preserve">15.031</t>
  </si>
  <si>
    <t xml:space="preserve">PF_A4750</t>
  </si>
  <si>
    <t xml:space="preserve">Мышь Perfeo оптич."CLASS" 3 кн, USB,DPI 1000 чёр.</t>
  </si>
  <si>
    <t xml:space="preserve">15.214</t>
  </si>
  <si>
    <t xml:space="preserve">PF_A4752</t>
  </si>
  <si>
    <t xml:space="preserve">Мышь Perfeo оптич."DEBUT" 3кн. USB,DPI 1000 чёрн., BULK</t>
  </si>
  <si>
    <t xml:space="preserve">15.208</t>
  </si>
  <si>
    <t xml:space="preserve">PF-1711-GM</t>
  </si>
  <si>
    <t xml:space="preserve">Мышь Perfeo оптич."DREAMGEAR" 7кн. USB GAME DESIGN чёр</t>
  </si>
  <si>
    <t xml:space="preserve">15.084</t>
  </si>
  <si>
    <t xml:space="preserve">PF_A4797</t>
  </si>
  <si>
    <t xml:space="preserve">Мышь Perfeo оптич."FACE" 3 кн, USB,чёрн., 7цв. подсвет.</t>
  </si>
  <si>
    <t xml:space="preserve">15.001</t>
  </si>
  <si>
    <t xml:space="preserve">PF_A4781</t>
  </si>
  <si>
    <t xml:space="preserve">Мышь Perfeo оптич."GAME"4 кн, USB,DPI 1400 чёрн. с подсв.</t>
  </si>
  <si>
    <t xml:space="preserve">15.029</t>
  </si>
  <si>
    <t xml:space="preserve">PF-010-CB</t>
  </si>
  <si>
    <t xml:space="preserve">Мышь Perfeo оптич."GLOW" 3 кн, USB,DPI 800 чёрн. с подсв.</t>
  </si>
  <si>
    <t xml:space="preserve">15.060</t>
  </si>
  <si>
    <t xml:space="preserve">PF_A4798</t>
  </si>
  <si>
    <t xml:space="preserve">Мышь Perfeo оптич."GRAF" 3кн. USB GAME DESIGN чёрн.</t>
  </si>
  <si>
    <t xml:space="preserve">15.063</t>
  </si>
  <si>
    <t xml:space="preserve">PF_A4800</t>
  </si>
  <si>
    <t xml:space="preserve">Мышь Perfeo оптич."GRID" 4кн. USB GAME DESIGN чёрн.</t>
  </si>
  <si>
    <t xml:space="preserve">15.200</t>
  </si>
  <si>
    <t xml:space="preserve">PF_A4492</t>
  </si>
  <si>
    <t xml:space="preserve">Мышь Perfeo оптич."LINE" 3кн. USB,DPI 1000 чёрная</t>
  </si>
  <si>
    <t xml:space="preserve">15.003</t>
  </si>
  <si>
    <t xml:space="preserve">PF_A4782</t>
  </si>
  <si>
    <t xml:space="preserve">Мышь Perfeo оптич."MAZE" 4 кн, USB,DPI 1200 чёрн. с подсв.</t>
  </si>
  <si>
    <t xml:space="preserve">15.072</t>
  </si>
  <si>
    <t xml:space="preserve">PF_A4894</t>
  </si>
  <si>
    <t xml:space="preserve">Мышь Perfeo оптич."ONE" 3кн. USB,DPI 1000 чёрная</t>
  </si>
  <si>
    <t xml:space="preserve">15.209</t>
  </si>
  <si>
    <t xml:space="preserve">PF_4930</t>
  </si>
  <si>
    <t xml:space="preserve">Мышь Perfeo оптич."PROFIL" 4 кн. USB, DPI 1600 черн-син</t>
  </si>
  <si>
    <t xml:space="preserve">15.075</t>
  </si>
  <si>
    <t xml:space="preserve">PF_A4897</t>
  </si>
  <si>
    <t xml:space="preserve">Мышь Perfeo оптич."RAFT" 3кн. USB,DPI 1000 чёрная</t>
  </si>
  <si>
    <t xml:space="preserve">15.038</t>
  </si>
  <si>
    <t xml:space="preserve">PF-353-WOP-Y</t>
  </si>
  <si>
    <t xml:space="preserve">Мышь Perfeo оптич."RAINBOW"оптич. 3 кн, USB, чёрн-жёлт</t>
  </si>
  <si>
    <t xml:space="preserve">15.039</t>
  </si>
  <si>
    <t xml:space="preserve">PF-353-WOP-GN</t>
  </si>
  <si>
    <t xml:space="preserve">Мышь Perfeo оптич."RAINBOW"оптич. 3 кн, USB, чёрн-зел</t>
  </si>
  <si>
    <t xml:space="preserve">15.040</t>
  </si>
  <si>
    <t xml:space="preserve">PF-353-WOP-B</t>
  </si>
  <si>
    <t xml:space="preserve">Мышь Perfeo оптич."RAINBOW"оптич. 3 кн, USB, чёрная</t>
  </si>
  <si>
    <t xml:space="preserve">15.070</t>
  </si>
  <si>
    <t xml:space="preserve">PF_A4799</t>
  </si>
  <si>
    <t xml:space="preserve">Мышь Perfeo оптич."STAR" 3кн. USB GAME DESIGN чёрн.</t>
  </si>
  <si>
    <t xml:space="preserve">15.078</t>
  </si>
  <si>
    <t xml:space="preserve">PF_A4895</t>
  </si>
  <si>
    <t xml:space="preserve">Мышь Perfeo оптич."WAIST" 3кн. USB чёрная</t>
  </si>
  <si>
    <t xml:space="preserve">02_НАУШНИКИ, ГАРНИТУРЫ</t>
  </si>
  <si>
    <t xml:space="preserve">Наушники беспроводные</t>
  </si>
  <si>
    <t xml:space="preserve">63.009</t>
  </si>
  <si>
    <t xml:space="preserve">PF_B4026</t>
  </si>
  <si>
    <t xml:space="preserve">Наушники беспр. Perfeo BT TWS MUSE белые (PF_B4026)</t>
  </si>
  <si>
    <t xml:space="preserve">63.006</t>
  </si>
  <si>
    <t xml:space="preserve">PF_A4907</t>
  </si>
  <si>
    <t xml:space="preserve">Наушники беспр. Perfeo ELLIPSE с MP3 чёрные</t>
  </si>
  <si>
    <t xml:space="preserve">63.057</t>
  </si>
  <si>
    <t xml:space="preserve">PF_A4912</t>
  </si>
  <si>
    <t xml:space="preserve">Наушники беспр. Perfeo FOLD с MP3, FM, чёрные</t>
  </si>
  <si>
    <t xml:space="preserve">63.058</t>
  </si>
  <si>
    <t xml:space="preserve">PF_C3175</t>
  </si>
  <si>
    <t xml:space="preserve">Наушники беспр. Perfeo SHARM с микрофоном чёрные</t>
  </si>
  <si>
    <t xml:space="preserve">63.203</t>
  </si>
  <si>
    <t xml:space="preserve">PF_C3173</t>
  </si>
  <si>
    <t xml:space="preserve">Наушники беспр. Perfeo TWS BUNG белые (PF_C3173)</t>
  </si>
  <si>
    <t xml:space="preserve">63.007</t>
  </si>
  <si>
    <t xml:space="preserve">PF_B4851</t>
  </si>
  <si>
    <t xml:space="preserve">Наушники беспр. Perfeo TWS COMFY белые (PF_B4851)</t>
  </si>
  <si>
    <t xml:space="preserve">63.033</t>
  </si>
  <si>
    <t xml:space="preserve">PF_B4021</t>
  </si>
  <si>
    <t xml:space="preserve">Наушники беспр. Perfeo TWS NOTE белые (PF_B4021)</t>
  </si>
  <si>
    <t xml:space="preserve">63.034</t>
  </si>
  <si>
    <t xml:space="preserve">PF_B4020</t>
  </si>
  <si>
    <t xml:space="preserve">Наушники беспр. Perfeo TWS NOTE чёрные (PF_B4020)</t>
  </si>
  <si>
    <t xml:space="preserve">63.236</t>
  </si>
  <si>
    <t xml:space="preserve">i11</t>
  </si>
  <si>
    <t xml:space="preserve">Наушники беспр. STARK i11 Wireless</t>
  </si>
  <si>
    <t xml:space="preserve">Наушники внутриканальные</t>
  </si>
  <si>
    <t xml:space="preserve">63.278</t>
  </si>
  <si>
    <t xml:space="preserve">PF_A4633</t>
  </si>
  <si>
    <t xml:space="preserve">Гарнитура Perfeo LODE внутриканальные металлические белые PF</t>
  </si>
  <si>
    <t xml:space="preserve">63.049</t>
  </si>
  <si>
    <t xml:space="preserve">BM20</t>
  </si>
  <si>
    <t xml:space="preserve">Наушники BOROFONE BM20 внутрикональные c микрофоном</t>
  </si>
  <si>
    <t xml:space="preserve">63.039</t>
  </si>
  <si>
    <t xml:space="preserve">BM24</t>
  </si>
  <si>
    <t xml:space="preserve">Наушники BOROFONE BM24 внутрикональные c микрофоном</t>
  </si>
  <si>
    <t xml:space="preserve">63.024</t>
  </si>
  <si>
    <t xml:space="preserve">BM29</t>
  </si>
  <si>
    <t xml:space="preserve">Наушники BOROFONE BM29 внутрикональные c микрофоном</t>
  </si>
  <si>
    <t xml:space="preserve">63.136</t>
  </si>
  <si>
    <t xml:space="preserve">BM30</t>
  </si>
  <si>
    <t xml:space="preserve">Наушники BOROFONE BM30 внутрикональные c микрофоном</t>
  </si>
  <si>
    <t xml:space="preserve">63.038</t>
  </si>
  <si>
    <t xml:space="preserve">BM37</t>
  </si>
  <si>
    <t xml:space="preserve">Наушники BOROFONE BM37 внутрикональные c микрофоном</t>
  </si>
  <si>
    <t xml:space="preserve">63.047</t>
  </si>
  <si>
    <t xml:space="preserve">BM49</t>
  </si>
  <si>
    <t xml:space="preserve">Наушники BOROFONE BM49 внутрикональные c микрофоном</t>
  </si>
  <si>
    <t xml:space="preserve">63.050</t>
  </si>
  <si>
    <t xml:space="preserve">BM52</t>
  </si>
  <si>
    <t xml:space="preserve">Наушники BOROFONE BM52 внутрикональные c микрофоном</t>
  </si>
  <si>
    <t xml:space="preserve">63.228</t>
  </si>
  <si>
    <t xml:space="preserve">BM66</t>
  </si>
  <si>
    <t xml:space="preserve">Наушники BOROFONE BM66 внутрикональные c микрофоном</t>
  </si>
  <si>
    <t xml:space="preserve">63.210</t>
  </si>
  <si>
    <t xml:space="preserve">C7</t>
  </si>
  <si>
    <t xml:space="preserve">Наушники Celebrat C7 внутрикональные c микрофоном</t>
  </si>
  <si>
    <t xml:space="preserve">63.016</t>
  </si>
  <si>
    <t xml:space="preserve">C8</t>
  </si>
  <si>
    <t xml:space="preserve">Наушники Celebrat C8 внутрикональные c микрофоном</t>
  </si>
  <si>
    <t xml:space="preserve">63.019</t>
  </si>
  <si>
    <t xml:space="preserve">D4</t>
  </si>
  <si>
    <t xml:space="preserve">Наушники Celebrat D4 внутрикональные c микрофоном</t>
  </si>
  <si>
    <t xml:space="preserve">63.022</t>
  </si>
  <si>
    <t xml:space="preserve">D7</t>
  </si>
  <si>
    <t xml:space="preserve">Наушники Celebrat D7 внутрикональные c микрофоном</t>
  </si>
  <si>
    <t xml:space="preserve">63.021</t>
  </si>
  <si>
    <t xml:space="preserve">G5</t>
  </si>
  <si>
    <t xml:space="preserve">Наушники Celebrat G5 внутрикональные c микрофоном</t>
  </si>
  <si>
    <t xml:space="preserve">63.269</t>
  </si>
  <si>
    <t xml:space="preserve">N1</t>
  </si>
  <si>
    <t xml:space="preserve">Наушники Celebrat N1 внутрикональные c микрофоном</t>
  </si>
  <si>
    <t xml:space="preserve">63.226</t>
  </si>
  <si>
    <t xml:space="preserve">N3</t>
  </si>
  <si>
    <t xml:space="preserve">Наушники Celebrat N3 внутрикональные c микрофоном</t>
  </si>
  <si>
    <t xml:space="preserve">63.082</t>
  </si>
  <si>
    <t xml:space="preserve">M19</t>
  </si>
  <si>
    <t xml:space="preserve">Наушники HOCO M19 внутрикональные с микрофоном</t>
  </si>
  <si>
    <t xml:space="preserve">63.110</t>
  </si>
  <si>
    <t xml:space="preserve">M34</t>
  </si>
  <si>
    <t xml:space="preserve">Наушники HOCO M34 внутрикональные с микрофоном</t>
  </si>
  <si>
    <t xml:space="preserve">63.013</t>
  </si>
  <si>
    <t xml:space="preserve">M40</t>
  </si>
  <si>
    <t xml:space="preserve">Наушники HOCO M40 внутрикональные с микрофоном</t>
  </si>
  <si>
    <t xml:space="preserve">63.023</t>
  </si>
  <si>
    <t xml:space="preserve">M57</t>
  </si>
  <si>
    <t xml:space="preserve">Наушники HOCO M57 внутрикональные с микрофоном</t>
  </si>
  <si>
    <t xml:space="preserve">63.259</t>
  </si>
  <si>
    <t xml:space="preserve">M58</t>
  </si>
  <si>
    <t xml:space="preserve">Наушники HOCO M58 внутрикональные с микрофоном</t>
  </si>
  <si>
    <t xml:space="preserve">63.201</t>
  </si>
  <si>
    <t xml:space="preserve">M70</t>
  </si>
  <si>
    <t xml:space="preserve">Наушники HOCO M70 внутрикональные с микрофоном</t>
  </si>
  <si>
    <t xml:space="preserve">63.150</t>
  </si>
  <si>
    <t xml:space="preserve">M82</t>
  </si>
  <si>
    <t xml:space="preserve">Наушники HOCO M82 внутриканальные с микрофоном</t>
  </si>
  <si>
    <t xml:space="preserve">63.220</t>
  </si>
  <si>
    <t xml:space="preserve">M86</t>
  </si>
  <si>
    <t xml:space="preserve">Наушники HOCO M86 внутриканальные с микрофоном</t>
  </si>
  <si>
    <t xml:space="preserve">63.227</t>
  </si>
  <si>
    <t xml:space="preserve">Наушники Metal F-13 c микрофоном</t>
  </si>
  <si>
    <t xml:space="preserve">63.165</t>
  </si>
  <si>
    <t xml:space="preserve">Наушники Perfeo FITNESS внутриканальные, зелёные/синие, с кр</t>
  </si>
  <si>
    <t xml:space="preserve">63.166</t>
  </si>
  <si>
    <t xml:space="preserve">Наушники Perfeo FITNESS внутриканальные, красные/чёрные, с к</t>
  </si>
  <si>
    <t xml:space="preserve">63.040</t>
  </si>
  <si>
    <t xml:space="preserve">EM205</t>
  </si>
  <si>
    <t xml:space="preserve">Наушники WOPOW HIFI с микрофоном в пл.уп.</t>
  </si>
  <si>
    <t xml:space="preserve">63.235</t>
  </si>
  <si>
    <t xml:space="preserve">CX310</t>
  </si>
  <si>
    <t xml:space="preserve">Наушники Yison CX310 внутрикональные</t>
  </si>
  <si>
    <t xml:space="preserve">Наушники накладные</t>
  </si>
  <si>
    <t xml:space="preserve">63.145</t>
  </si>
  <si>
    <t xml:space="preserve">Гарнитура Perfeo TALKER полноразмерная, черная</t>
  </si>
  <si>
    <t xml:space="preserve">63.036</t>
  </si>
  <si>
    <t xml:space="preserve">PF_A4477</t>
  </si>
  <si>
    <t xml:space="preserve">Наушники Perfeo ACTION полноразмерные, игровые, черн.красные</t>
  </si>
  <si>
    <t xml:space="preserve">63.037</t>
  </si>
  <si>
    <t xml:space="preserve">PF_A4478</t>
  </si>
  <si>
    <t xml:space="preserve">Наушники Perfeo ACTION полноразмерные, игровые, черн.синие</t>
  </si>
  <si>
    <t xml:space="preserve">63.056</t>
  </si>
  <si>
    <t xml:space="preserve">PF_B4181</t>
  </si>
  <si>
    <t xml:space="preserve">Наушники Perfeo ANDABATES 2.2м, разъем 3.5мм черные</t>
  </si>
  <si>
    <t xml:space="preserve">63.163</t>
  </si>
  <si>
    <t xml:space="preserve">Наушники Perfeo FANCY полноразмерные черно/красные</t>
  </si>
  <si>
    <t xml:space="preserve">63.164</t>
  </si>
  <si>
    <t xml:space="preserve">Наушники Perfeo FANCY полноразмерные черные</t>
  </si>
  <si>
    <t xml:space="preserve">63.168</t>
  </si>
  <si>
    <t xml:space="preserve">Наушники Perfeo FORTE полноразмерные черно/красные</t>
  </si>
  <si>
    <t xml:space="preserve">63.059</t>
  </si>
  <si>
    <t xml:space="preserve">PF_B4179</t>
  </si>
  <si>
    <t xml:space="preserve">Наушники Perfeo MIRMILLO 1.5м, разъем 3.5мм, черные</t>
  </si>
  <si>
    <t xml:space="preserve">63.005</t>
  </si>
  <si>
    <t xml:space="preserve">PF_A4427</t>
  </si>
  <si>
    <t xml:space="preserve">Наушники Perfeo STRIKE черные</t>
  </si>
  <si>
    <t xml:space="preserve">03_ЭЛЕМЕНТЫ ПИТАНИЯ</t>
  </si>
  <si>
    <t xml:space="preserve">Аккумуляторы</t>
  </si>
  <si>
    <t xml:space="preserve">33.011</t>
  </si>
  <si>
    <t xml:space="preserve">Аккумулятор Camelion Li-ion LIR18650 3.6V 2200maH</t>
  </si>
  <si>
    <t xml:space="preserve">33.153</t>
  </si>
  <si>
    <t xml:space="preserve">CM AA1800mAh/2BL</t>
  </si>
  <si>
    <t xml:space="preserve">Аккумулятор Camelion_HR6/AA (1800 maH) BL2</t>
  </si>
  <si>
    <t xml:space="preserve">2/24</t>
  </si>
  <si>
    <t xml:space="preserve">33.154</t>
  </si>
  <si>
    <t xml:space="preserve">CM AA2000mAh/2BL</t>
  </si>
  <si>
    <t xml:space="preserve">Аккумулятор Camelion_HR6/AA (2000 maH) BL2</t>
  </si>
  <si>
    <t xml:space="preserve">33.032</t>
  </si>
  <si>
    <t xml:space="preserve">KAAHR-2</t>
  </si>
  <si>
    <t xml:space="preserve">Аккумулятор Kodak_HR6/AA (2600 mAh) BL2 Pre-Charger</t>
  </si>
  <si>
    <t xml:space="preserve">2/20</t>
  </si>
  <si>
    <t xml:space="preserve">33.399</t>
  </si>
  <si>
    <t xml:space="preserve">PF 18650Li-Ion2000/1</t>
  </si>
  <si>
    <t xml:space="preserve">Аккумулятор Perfeo Li-ion LIR18650 3.7V 2000maH без защиты</t>
  </si>
  <si>
    <t xml:space="preserve">1/5/80</t>
  </si>
  <si>
    <t xml:space="preserve">33.128</t>
  </si>
  <si>
    <t xml:space="preserve">PF AAA1000/2BL</t>
  </si>
  <si>
    <t xml:space="preserve">Аккумулятор Perfeo_HR03/AAA 1000maH Ni-Mh BL2</t>
  </si>
  <si>
    <t xml:space="preserve">2/60</t>
  </si>
  <si>
    <t xml:space="preserve">33.075</t>
  </si>
  <si>
    <t xml:space="preserve">PF AAA600/2BL</t>
  </si>
  <si>
    <t xml:space="preserve">Аккумулятор Perfeo_HR03/AAA 600maH Ni-Mh BL2</t>
  </si>
  <si>
    <t xml:space="preserve">33.085</t>
  </si>
  <si>
    <t xml:space="preserve">PF AAA800/2BL</t>
  </si>
  <si>
    <t xml:space="preserve">Аккумулятор Perfeo_HR03/AAA 800maH Ni-Mh BL2</t>
  </si>
  <si>
    <t xml:space="preserve">33.084</t>
  </si>
  <si>
    <t xml:space="preserve">PF AA1800/2BL</t>
  </si>
  <si>
    <t xml:space="preserve">Аккумулятор Perfeo_HR6/AA 1800maH Ni-Mh BL2</t>
  </si>
  <si>
    <t xml:space="preserve">33.264</t>
  </si>
  <si>
    <t xml:space="preserve">PF AA2000/2BL</t>
  </si>
  <si>
    <t xml:space="preserve">Аккумулятор Perfeo_HR6/AA 2000maH Ni-Mh BL2 пластик</t>
  </si>
  <si>
    <t xml:space="preserve">2/40</t>
  </si>
  <si>
    <t xml:space="preserve">33.404</t>
  </si>
  <si>
    <t xml:space="preserve">PF AA2400/2BL</t>
  </si>
  <si>
    <t xml:space="preserve">Аккумулятор Perfeo_HR6/AA 2400maH Ni-Mh BL2</t>
  </si>
  <si>
    <t xml:space="preserve">33.365</t>
  </si>
  <si>
    <t xml:space="preserve">2.2/LIR18650</t>
  </si>
  <si>
    <t xml:space="preserve">Аккумулятор Rabiton Li-ion 2.2/LIR18650 3.7V</t>
  </si>
  <si>
    <t xml:space="preserve">33.299</t>
  </si>
  <si>
    <t xml:space="preserve">18650-2200</t>
  </si>
  <si>
    <t xml:space="preserve">Аккумулятор Rabiton Li-ion LIR18650 3.6V 2200maH</t>
  </si>
  <si>
    <t xml:space="preserve">33.360</t>
  </si>
  <si>
    <t xml:space="preserve">18650-1800</t>
  </si>
  <si>
    <t xml:space="preserve">Аккумулятор Rabiton Li-ion LIR18650 3.7V 1800maH</t>
  </si>
  <si>
    <t xml:space="preserve">1/100</t>
  </si>
  <si>
    <t xml:space="preserve">33.283</t>
  </si>
  <si>
    <t xml:space="preserve">HR-3UTGX</t>
  </si>
  <si>
    <t xml:space="preserve">Аккумулятор Robiton Japan HR6/AA (2450 maH) BL2</t>
  </si>
  <si>
    <t xml:space="preserve">33.284</t>
  </si>
  <si>
    <t xml:space="preserve">400MHAAA-2</t>
  </si>
  <si>
    <t xml:space="preserve">Аккумулятор Robiton Solar_HR03/AAA 400maH Ni-Mh BL2</t>
  </si>
  <si>
    <t xml:space="preserve">2/50</t>
  </si>
  <si>
    <t xml:space="preserve">33.358</t>
  </si>
  <si>
    <t xml:space="preserve">RTU950MHAAA-2</t>
  </si>
  <si>
    <t xml:space="preserve">Аккумулятор Robiton_HR03/AAA RTU950maH Ni-Mh BL2</t>
  </si>
  <si>
    <t xml:space="preserve">33.295</t>
  </si>
  <si>
    <t xml:space="preserve">3000MHC-2</t>
  </si>
  <si>
    <t xml:space="preserve">Аккумулятор Robiton_HR14/C 3000maH Ni-Mh SR2</t>
  </si>
  <si>
    <t xml:space="preserve">33.296</t>
  </si>
  <si>
    <t xml:space="preserve">7000MHD-2</t>
  </si>
  <si>
    <t xml:space="preserve">Аккумулятор Robiton_HR20/D 7000maH Ni-Mh SR2</t>
  </si>
  <si>
    <t xml:space="preserve">33.292</t>
  </si>
  <si>
    <t xml:space="preserve">1800MHAA-2</t>
  </si>
  <si>
    <t xml:space="preserve">Аккумулятор Robiton_HR6/AA 1800maH Ni-Mh BL2</t>
  </si>
  <si>
    <t xml:space="preserve">33.294</t>
  </si>
  <si>
    <t xml:space="preserve">2500MHAA-2</t>
  </si>
  <si>
    <t xml:space="preserve">Аккумулятор Robiton_HR6/AA 2500maH Ni-Mh BL2</t>
  </si>
  <si>
    <t xml:space="preserve">33.297</t>
  </si>
  <si>
    <t xml:space="preserve">200MH9</t>
  </si>
  <si>
    <t xml:space="preserve">Аккумулятор Robiton_MH9 6F22  200maH Ni-Mh BL1</t>
  </si>
  <si>
    <t xml:space="preserve">1/25</t>
  </si>
  <si>
    <t xml:space="preserve">33.298</t>
  </si>
  <si>
    <t xml:space="preserve">250MH9</t>
  </si>
  <si>
    <t xml:space="preserve">Аккумулятор Robiton_MH9 6F22  250maH Ni-Mh BL1</t>
  </si>
  <si>
    <t xml:space="preserve">33.361</t>
  </si>
  <si>
    <t xml:space="preserve">VRLA4-3 4В 3Ач</t>
  </si>
  <si>
    <t xml:space="preserve">Аккумулятор Robiton_VRLA4-3 4В 3Ач</t>
  </si>
  <si>
    <t xml:space="preserve">33.363</t>
  </si>
  <si>
    <t xml:space="preserve">VRLA6-12</t>
  </si>
  <si>
    <t xml:space="preserve">Аккумулятор Robiton_VRLA6-12 6В</t>
  </si>
  <si>
    <t xml:space="preserve">33.362</t>
  </si>
  <si>
    <t xml:space="preserve">VRLA6-4.5</t>
  </si>
  <si>
    <t xml:space="preserve">Аккумулятор Robiton_VRLA6-4.5 6В</t>
  </si>
  <si>
    <t xml:space="preserve">Батарейки</t>
  </si>
  <si>
    <t xml:space="preserve">Camelion</t>
  </si>
  <si>
    <t xml:space="preserve">33.176</t>
  </si>
  <si>
    <t xml:space="preserve">CM 23A/5BL</t>
  </si>
  <si>
    <t xml:space="preserve">Батарейка 23A Camelion Alkaline BL5</t>
  </si>
  <si>
    <t xml:space="preserve">5/50</t>
  </si>
  <si>
    <t xml:space="preserve">33.167</t>
  </si>
  <si>
    <t xml:space="preserve">CM 6F22/1SH</t>
  </si>
  <si>
    <t xml:space="preserve">Батарейка 6F22/9v Camelion Super Heavy Duty SR1</t>
  </si>
  <si>
    <t xml:space="preserve">1/12</t>
  </si>
  <si>
    <t xml:space="preserve">33.179</t>
  </si>
  <si>
    <t xml:space="preserve">CM AG1/10BL LR621</t>
  </si>
  <si>
    <t xml:space="preserve">Батарейка AG 1 Camelion Alkaline (LR621/364A) BL10</t>
  </si>
  <si>
    <t xml:space="preserve">10/100</t>
  </si>
  <si>
    <t xml:space="preserve">33.057</t>
  </si>
  <si>
    <t xml:space="preserve">CM AG3/10BL LR41</t>
  </si>
  <si>
    <t xml:space="preserve">Батарейка AG 3 Camelion Alkaline (LR41/392A) BL10</t>
  </si>
  <si>
    <t xml:space="preserve">33.194</t>
  </si>
  <si>
    <t xml:space="preserve">CM AG4/10BL LR626</t>
  </si>
  <si>
    <t xml:space="preserve">Батарейка AG 4 Camelion Alkaline (LR626/377A) BL10</t>
  </si>
  <si>
    <t xml:space="preserve">10/200</t>
  </si>
  <si>
    <t xml:space="preserve">33.063</t>
  </si>
  <si>
    <t xml:space="preserve">CM AG5/10BL LR754</t>
  </si>
  <si>
    <t xml:space="preserve">Батарейка AG 5 Camelion Alkaline (LR754/393A) BL10</t>
  </si>
  <si>
    <t xml:space="preserve">33.181</t>
  </si>
  <si>
    <t xml:space="preserve">CM AG6/10BL LR921</t>
  </si>
  <si>
    <t xml:space="preserve">Батарейка AG 6 Camelion Alkaline (LR921/371A) BL10</t>
  </si>
  <si>
    <t xml:space="preserve">33.184</t>
  </si>
  <si>
    <t xml:space="preserve">CM AG9/10BL LR936</t>
  </si>
  <si>
    <t xml:space="preserve">Батарейка AG 9 Camelion Alkaline (LR936/394A) BL10</t>
  </si>
  <si>
    <t xml:space="preserve">33.058</t>
  </si>
  <si>
    <t xml:space="preserve">CM AG10/10BL LR1130</t>
  </si>
  <si>
    <t xml:space="preserve">Батарейка AG10 Camelion Alkaline (LR1130/389A) BL10</t>
  </si>
  <si>
    <t xml:space="preserve">33.185</t>
  </si>
  <si>
    <t xml:space="preserve">CM AG11/10BL LR721</t>
  </si>
  <si>
    <t xml:space="preserve">Батарейка AG11 Camelion Alkaline (LR721/361A) BL10</t>
  </si>
  <si>
    <t xml:space="preserve">33.187</t>
  </si>
  <si>
    <t xml:space="preserve">CM AG13/10BL LR44</t>
  </si>
  <si>
    <t xml:space="preserve">Батарейка AG13 Camelion Alkaline (LR44/357A) BL10</t>
  </si>
  <si>
    <t xml:space="preserve">33.271</t>
  </si>
  <si>
    <t xml:space="preserve">CM CR1220/1BL</t>
  </si>
  <si>
    <t xml:space="preserve">Батарейка CR1220 Camelion BL1 Lithium</t>
  </si>
  <si>
    <t xml:space="preserve">1/10</t>
  </si>
  <si>
    <t xml:space="preserve">33.308</t>
  </si>
  <si>
    <t xml:space="preserve">CM CR1620/1BL</t>
  </si>
  <si>
    <t xml:space="preserve">Батарейка CR1620 Camelion BL1 Lithium</t>
  </si>
  <si>
    <t xml:space="preserve">1/20</t>
  </si>
  <si>
    <t xml:space="preserve">33.016</t>
  </si>
  <si>
    <t xml:space="preserve">CM CR1632/1BL</t>
  </si>
  <si>
    <t xml:space="preserve">Батарейка CR1632 Camelion BL1 Lithium</t>
  </si>
  <si>
    <t xml:space="preserve">33.169</t>
  </si>
  <si>
    <t xml:space="preserve">CM CR2016/5BL</t>
  </si>
  <si>
    <t xml:space="preserve">Батарейка CR2016 Camelion BL5 Lithium</t>
  </si>
  <si>
    <t xml:space="preserve">5/150</t>
  </si>
  <si>
    <t xml:space="preserve">33.168</t>
  </si>
  <si>
    <t xml:space="preserve">CM CR2025/5BL</t>
  </si>
  <si>
    <t xml:space="preserve">Батарейка CR2025 Camelion BL5 Lithium</t>
  </si>
  <si>
    <t xml:space="preserve">33.170</t>
  </si>
  <si>
    <t xml:space="preserve">CM CR2032/5BL</t>
  </si>
  <si>
    <t xml:space="preserve">Батарейка CR2032 Camelion BL5 Lithium</t>
  </si>
  <si>
    <t xml:space="preserve">33.081</t>
  </si>
  <si>
    <t xml:space="preserve">CM CR2450/1BL</t>
  </si>
  <si>
    <t xml:space="preserve">Батарейка CR2450 Camelion BL1 Lithium</t>
  </si>
  <si>
    <t xml:space="preserve">33.159</t>
  </si>
  <si>
    <t xml:space="preserve">CM LR03/4SH</t>
  </si>
  <si>
    <t xml:space="preserve">Батарейка LR03/AAA Camelion Plus Alkaline SR4</t>
  </si>
  <si>
    <t xml:space="preserve">4/60</t>
  </si>
  <si>
    <t xml:space="preserve">33.105</t>
  </si>
  <si>
    <t xml:space="preserve">CM Digi LR6/2BL</t>
  </si>
  <si>
    <t xml:space="preserve">Батарейка LR6/AA Camelion Digi Alkaline BL2</t>
  </si>
  <si>
    <t xml:space="preserve">33.162</t>
  </si>
  <si>
    <t xml:space="preserve">CM LR6/4SH</t>
  </si>
  <si>
    <t xml:space="preserve">Батарейка LR6/AA Camelion Plus Alkaline SR4</t>
  </si>
  <si>
    <t xml:space="preserve">33.155</t>
  </si>
  <si>
    <t xml:space="preserve">CM R03/4SH</t>
  </si>
  <si>
    <t xml:space="preserve">Батарейка R03/AAA Camelion Super Heave Duty SR4</t>
  </si>
  <si>
    <t xml:space="preserve">33.166</t>
  </si>
  <si>
    <t xml:space="preserve">CM R14/2SH</t>
  </si>
  <si>
    <t xml:space="preserve">Батарейка R14/C Camelion Super Heavy Duty SR2</t>
  </si>
  <si>
    <t xml:space="preserve">2/12</t>
  </si>
  <si>
    <t xml:space="preserve">33.165</t>
  </si>
  <si>
    <t xml:space="preserve">CM R20/2SH</t>
  </si>
  <si>
    <t xml:space="preserve">Батарейка R20/D Camelion Super Heavy Duty SR2</t>
  </si>
  <si>
    <t xml:space="preserve">2/12/192</t>
  </si>
  <si>
    <t xml:space="preserve">33.157</t>
  </si>
  <si>
    <t xml:space="preserve">CM R6/4SH</t>
  </si>
  <si>
    <t xml:space="preserve">Батарейка R6/AA Camelion Super Heave Duty SR4</t>
  </si>
  <si>
    <t xml:space="preserve">33.056</t>
  </si>
  <si>
    <t xml:space="preserve">CM ZA10/6BL</t>
  </si>
  <si>
    <t xml:space="preserve">Батарейка ZA10 (PR70) Camelion 1.45V ВL6</t>
  </si>
  <si>
    <t xml:space="preserve">6/60</t>
  </si>
  <si>
    <t xml:space="preserve">33.066</t>
  </si>
  <si>
    <t xml:space="preserve">CM ZA312/6BL</t>
  </si>
  <si>
    <t xml:space="preserve">Батарейка ZA312 (PR41) Camelion 1.45V ВL6</t>
  </si>
  <si>
    <t xml:space="preserve">33.065</t>
  </si>
  <si>
    <t xml:space="preserve">CM ZA675/6BL</t>
  </si>
  <si>
    <t xml:space="preserve">Батарейка ZA675 (PR44) Camelion 1.45V ВL6</t>
  </si>
  <si>
    <t xml:space="preserve">Duracell</t>
  </si>
  <si>
    <t xml:space="preserve">33.332</t>
  </si>
  <si>
    <t xml:space="preserve">CR2025</t>
  </si>
  <si>
    <t xml:space="preserve">Батарейка CR2025 Duracell Lithium BL2, 3V</t>
  </si>
  <si>
    <t xml:space="preserve">33.046</t>
  </si>
  <si>
    <t xml:space="preserve">CR2032</t>
  </si>
  <si>
    <t xml:space="preserve">Батарейка CR2032 Duracell Lithium BL2, 3V</t>
  </si>
  <si>
    <t xml:space="preserve">33.395</t>
  </si>
  <si>
    <t xml:space="preserve">DR LR03/6BL</t>
  </si>
  <si>
    <t xml:space="preserve">Батарейка LR03/ААА Duracell Extra Life BL6</t>
  </si>
  <si>
    <t xml:space="preserve">33.348</t>
  </si>
  <si>
    <t xml:space="preserve">DR LR03/4BL</t>
  </si>
  <si>
    <t xml:space="preserve">Батарейка LR03/ААА Duracell Optimum BL4</t>
  </si>
  <si>
    <t xml:space="preserve">4/64</t>
  </si>
  <si>
    <t xml:space="preserve">33.088</t>
  </si>
  <si>
    <t xml:space="preserve">DR LR03/20BL</t>
  </si>
  <si>
    <t xml:space="preserve">Батарейка LR03/ААА Duracell Simply BL 2*10</t>
  </si>
  <si>
    <t xml:space="preserve">20/240</t>
  </si>
  <si>
    <t xml:space="preserve">33.396</t>
  </si>
  <si>
    <t xml:space="preserve">DR LR6/6BL</t>
  </si>
  <si>
    <t xml:space="preserve">Батарейка LR6/АА Duracell Extra Life BL6</t>
  </si>
  <si>
    <t xml:space="preserve">33.349</t>
  </si>
  <si>
    <t xml:space="preserve">DR LR6/4BL</t>
  </si>
  <si>
    <t xml:space="preserve">Батарейка LR6/АА Duracell Optimum BL4</t>
  </si>
  <si>
    <t xml:space="preserve">33.122</t>
  </si>
  <si>
    <t xml:space="preserve">DR LR6/20BL</t>
  </si>
  <si>
    <t xml:space="preserve">Батарейка LR6/АА Duracell Simply BL 2*10</t>
  </si>
  <si>
    <t xml:space="preserve">20/200</t>
  </si>
  <si>
    <t xml:space="preserve">GP</t>
  </si>
  <si>
    <t xml:space="preserve">33.310</t>
  </si>
  <si>
    <t xml:space="preserve">Батарейка CR2016 GP Lithium Cell BL5</t>
  </si>
  <si>
    <t xml:space="preserve">5</t>
  </si>
  <si>
    <t xml:space="preserve">33.311</t>
  </si>
  <si>
    <t xml:space="preserve">Батарейка CR2025 GP Lithium Cell BL5</t>
  </si>
  <si>
    <t xml:space="preserve">33.330</t>
  </si>
  <si>
    <t xml:space="preserve">Батарейка LR03/AAA GP Super SR4</t>
  </si>
  <si>
    <t xml:space="preserve">4/96</t>
  </si>
  <si>
    <t xml:space="preserve">33.340</t>
  </si>
  <si>
    <t xml:space="preserve">Батарейка LR03/AAA GP Ultra BL4</t>
  </si>
  <si>
    <t xml:space="preserve">4/40</t>
  </si>
  <si>
    <t xml:space="preserve">33.370</t>
  </si>
  <si>
    <t xml:space="preserve">15ARS</t>
  </si>
  <si>
    <t xml:space="preserve">Батарейка LR6/AA GP Super SR4</t>
  </si>
  <si>
    <t xml:space="preserve">33.314</t>
  </si>
  <si>
    <t xml:space="preserve">Батарейка R6/AA GP Greencell BL4</t>
  </si>
  <si>
    <t xml:space="preserve">4/72</t>
  </si>
  <si>
    <t xml:space="preserve">Kodak</t>
  </si>
  <si>
    <t xml:space="preserve">33.131</t>
  </si>
  <si>
    <t xml:space="preserve">K9VHZ-1B</t>
  </si>
  <si>
    <t xml:space="preserve">Батарейка 6F22/9v Kodak Heavy Duty BL1</t>
  </si>
  <si>
    <t xml:space="preserve">1/10/50</t>
  </si>
  <si>
    <t xml:space="preserve">33.204</t>
  </si>
  <si>
    <t xml:space="preserve">Батарейка AG13 Kodak Alkaline (LR44/357A) BL10</t>
  </si>
  <si>
    <t xml:space="preserve">33.256</t>
  </si>
  <si>
    <t xml:space="preserve">Батарейка CR1220 Kodak BL1 Lithium</t>
  </si>
  <si>
    <t xml:space="preserve">1/60</t>
  </si>
  <si>
    <t xml:space="preserve">33.027</t>
  </si>
  <si>
    <t xml:space="preserve">Батарейка CR1620 Kodak BL1 Lithium</t>
  </si>
  <si>
    <t xml:space="preserve">33.092</t>
  </si>
  <si>
    <t xml:space="preserve">Батарейка CR2032 Kodak BL5 Lithium</t>
  </si>
  <si>
    <t xml:space="preserve">5/60</t>
  </si>
  <si>
    <t xml:space="preserve">33.377</t>
  </si>
  <si>
    <t xml:space="preserve">LR03/(8+2)</t>
  </si>
  <si>
    <t xml:space="preserve">Батарейка LR03/AAA Kodak XTRALIFE BL(8+2)</t>
  </si>
  <si>
    <t xml:space="preserve">8+2/40/120</t>
  </si>
  <si>
    <t xml:space="preserve">33.124</t>
  </si>
  <si>
    <t xml:space="preserve">Батарейка LR03/AАA Kodak Max BL10</t>
  </si>
  <si>
    <t xml:space="preserve">10/100/1000</t>
  </si>
  <si>
    <t xml:space="preserve">33.140</t>
  </si>
  <si>
    <t xml:space="preserve">Батарейка LR03/AАA Kodak Ultra Premium BL4</t>
  </si>
  <si>
    <t xml:space="preserve">4/40/200</t>
  </si>
  <si>
    <t xml:space="preserve">33.101</t>
  </si>
  <si>
    <t xml:space="preserve">Батарейка LR6/AA Kodak Max BL10</t>
  </si>
  <si>
    <t xml:space="preserve">33.067</t>
  </si>
  <si>
    <t xml:space="preserve">Батарейка LR6/AA Kodak Ultra Premium BL4</t>
  </si>
  <si>
    <t xml:space="preserve">4/80/400</t>
  </si>
  <si>
    <t xml:space="preserve">33.378</t>
  </si>
  <si>
    <t xml:space="preserve">LR06/(8+2)</t>
  </si>
  <si>
    <t xml:space="preserve">Батарейка LR6/AA Kodak XTRALIFE BL(8+2)</t>
  </si>
  <si>
    <t xml:space="preserve">8+2/120</t>
  </si>
  <si>
    <t xml:space="preserve">33.197</t>
  </si>
  <si>
    <t xml:space="preserve">Батарейка R03/AAA Kodak Heavy Duty BL11(10+1)</t>
  </si>
  <si>
    <t xml:space="preserve">11/264</t>
  </si>
  <si>
    <t xml:space="preserve">33.091</t>
  </si>
  <si>
    <t xml:space="preserve">Батарейка R03/AAA Kodak Heavy Duty SR4</t>
  </si>
  <si>
    <t xml:space="preserve">33.120</t>
  </si>
  <si>
    <t xml:space="preserve">Батарейка R14/С Kodak Heavy Duty SR2</t>
  </si>
  <si>
    <t xml:space="preserve">2/24/144</t>
  </si>
  <si>
    <t xml:space="preserve">33.090</t>
  </si>
  <si>
    <t xml:space="preserve">Батарейка R20/D Kodak Heavy Duty SR2</t>
  </si>
  <si>
    <t xml:space="preserve">33.078</t>
  </si>
  <si>
    <t xml:space="preserve">Батарейка R6/AA Kodak Heavy Duty BL4</t>
  </si>
  <si>
    <t xml:space="preserve">33.002</t>
  </si>
  <si>
    <t xml:space="preserve">Батарейка R6/AA Kodak Heavy Duty SR4</t>
  </si>
  <si>
    <t xml:space="preserve">4/24/576</t>
  </si>
  <si>
    <t xml:space="preserve">Perfeo</t>
  </si>
  <si>
    <t xml:space="preserve">33.007</t>
  </si>
  <si>
    <t xml:space="preserve">PF 23AE/5BL</t>
  </si>
  <si>
    <t xml:space="preserve">Батарейка 23A Perfeo Super Alkaline BL5</t>
  </si>
  <si>
    <t xml:space="preserve">5/70/1120</t>
  </si>
  <si>
    <t xml:space="preserve">33.072</t>
  </si>
  <si>
    <t xml:space="preserve">PF 27A/5BL</t>
  </si>
  <si>
    <t xml:space="preserve">Батарейка 27A Perfeo Super Alkaline BL5</t>
  </si>
  <si>
    <t xml:space="preserve">33.077</t>
  </si>
  <si>
    <t xml:space="preserve">PF 3R12/1SH</t>
  </si>
  <si>
    <t xml:space="preserve">Батарейка 3R12 Perfeo Dynamic Zinc BP1</t>
  </si>
  <si>
    <t xml:space="preserve">1/20/120</t>
  </si>
  <si>
    <t xml:space="preserve">33.020</t>
  </si>
  <si>
    <t xml:space="preserve">PF 6F22/1BL</t>
  </si>
  <si>
    <t xml:space="preserve">Батарейка 6F22/9v Perfeo Dynamic Zinc BL1</t>
  </si>
  <si>
    <t xml:space="preserve">33.071</t>
  </si>
  <si>
    <t xml:space="preserve">PF 6F22/1SH</t>
  </si>
  <si>
    <t xml:space="preserve">Батарейка 6F22/9v Perfeo Dynamic Zinc SR1</t>
  </si>
  <si>
    <t xml:space="preserve">1/10/400</t>
  </si>
  <si>
    <t xml:space="preserve">33.219</t>
  </si>
  <si>
    <t xml:space="preserve">PF 6LR61/1BL</t>
  </si>
  <si>
    <t xml:space="preserve">Батарейка 6LR61 Perfeo Super Alkaline BL1</t>
  </si>
  <si>
    <t xml:space="preserve">33.028</t>
  </si>
  <si>
    <t xml:space="preserve">PF 6LR61/1SH</t>
  </si>
  <si>
    <t xml:space="preserve">Батарейка 6LR61 Perfeo Super Alkaline SH1</t>
  </si>
  <si>
    <t xml:space="preserve">1/10/120</t>
  </si>
  <si>
    <t xml:space="preserve">33.086</t>
  </si>
  <si>
    <t xml:space="preserve">PF LR521/10BL</t>
  </si>
  <si>
    <t xml:space="preserve">Батарейка AG 0 Perfeo Alkaline (LR521/379A) BL10</t>
  </si>
  <si>
    <t xml:space="preserve">10/200/3200</t>
  </si>
  <si>
    <t xml:space="preserve">33.405</t>
  </si>
  <si>
    <t xml:space="preserve">PF LR41/10BL</t>
  </si>
  <si>
    <t xml:space="preserve">Батарейка AG 3 Perfeo Alkaline (LR41/392A) BL10</t>
  </si>
  <si>
    <t xml:space="preserve">33.102</t>
  </si>
  <si>
    <t xml:space="preserve">PF LR626/10BL</t>
  </si>
  <si>
    <t xml:space="preserve">Батарейка AG 4 Perfeo Alkaline (LR626/377A) BL10</t>
  </si>
  <si>
    <t xml:space="preserve">33.106</t>
  </si>
  <si>
    <t xml:space="preserve">PF LR754/10BL</t>
  </si>
  <si>
    <t xml:space="preserve">Батарейка AG 5 Perfeo Alkaline (LR754/393A) BL10</t>
  </si>
  <si>
    <t xml:space="preserve">33.010</t>
  </si>
  <si>
    <t xml:space="preserve">PF LR1130/10BL</t>
  </si>
  <si>
    <t xml:space="preserve">Батарейка AG10 Perfeo Alkaline (LR1130/389A) BL10</t>
  </si>
  <si>
    <t xml:space="preserve">33.070</t>
  </si>
  <si>
    <t xml:space="preserve">PF LR44/10BL</t>
  </si>
  <si>
    <t xml:space="preserve">Батарейка AG13 Perfeo Alkaline (LR44/357A) BL10</t>
  </si>
  <si>
    <t xml:space="preserve">33.214</t>
  </si>
  <si>
    <t xml:space="preserve">PF CR1216/5BL</t>
  </si>
  <si>
    <t xml:space="preserve">Батарейка CR1216 Perfeo Lithium Cell BL5</t>
  </si>
  <si>
    <t xml:space="preserve">5/100/600</t>
  </si>
  <si>
    <t xml:space="preserve">33.115</t>
  </si>
  <si>
    <t xml:space="preserve">PF CR1220/5BL</t>
  </si>
  <si>
    <t xml:space="preserve">Батарейка CR1220 Perfeo Lithium Cell 3V BL5</t>
  </si>
  <si>
    <t xml:space="preserve">33.254</t>
  </si>
  <si>
    <t xml:space="preserve">PF CR123/5SR</t>
  </si>
  <si>
    <t xml:space="preserve">Батарейка CR123 Perfeo Lithium SR5</t>
  </si>
  <si>
    <t xml:space="preserve">33.215</t>
  </si>
  <si>
    <t xml:space="preserve">PF CR1616/5BL</t>
  </si>
  <si>
    <t xml:space="preserve">Батарейка CR1616 Perfeo Lithium Cell BL5</t>
  </si>
  <si>
    <t xml:space="preserve">33.216</t>
  </si>
  <si>
    <t xml:space="preserve">PF CR1620/5BL</t>
  </si>
  <si>
    <t xml:space="preserve">Батарейка CR1620 Perfeo Lithium Cell BL5</t>
  </si>
  <si>
    <t xml:space="preserve">33.212</t>
  </si>
  <si>
    <t xml:space="preserve">PF CR1632/5BL</t>
  </si>
  <si>
    <t xml:space="preserve">Батарейка CR1632 Perfeo Lithium Cell BL5</t>
  </si>
  <si>
    <t xml:space="preserve">33.401</t>
  </si>
  <si>
    <t xml:space="preserve">PF CR2/1BL</t>
  </si>
  <si>
    <t xml:space="preserve">Батарейка CR2 Perfeo Lithium 1BL</t>
  </si>
  <si>
    <t xml:space="preserve">1/20/320</t>
  </si>
  <si>
    <t xml:space="preserve">33.045</t>
  </si>
  <si>
    <t xml:space="preserve">PF CR2016/5BL</t>
  </si>
  <si>
    <t xml:space="preserve">Батарейка CR2016 Perfeo Lithium Cell BL5</t>
  </si>
  <si>
    <t xml:space="preserve">33.015</t>
  </si>
  <si>
    <t xml:space="preserve">PF CR2025/5BL</t>
  </si>
  <si>
    <t xml:space="preserve">Батарейка CR2025 Perfeo Lithium Cell BL5</t>
  </si>
  <si>
    <t xml:space="preserve">33.374</t>
  </si>
  <si>
    <t xml:space="preserve">PF CR2032/1BL</t>
  </si>
  <si>
    <t xml:space="preserve">Батарейка CR2032 Perfeo Lithium Cell BL1</t>
  </si>
  <si>
    <t xml:space="preserve">1/100/600</t>
  </si>
  <si>
    <t xml:space="preserve">33.135</t>
  </si>
  <si>
    <t xml:space="preserve">PF CR2032/5BL</t>
  </si>
  <si>
    <t xml:space="preserve">Батарейка CR2032 Perfeo Lithium Cell BL5</t>
  </si>
  <si>
    <t xml:space="preserve">33.406</t>
  </si>
  <si>
    <t xml:space="preserve">PF CR2450/5BL</t>
  </si>
  <si>
    <t xml:space="preserve">Батарейка CR2450 Perfeo Lithium Cell BL5</t>
  </si>
  <si>
    <t xml:space="preserve">33.171</t>
  </si>
  <si>
    <t xml:space="preserve">PF LR03/10BL</t>
  </si>
  <si>
    <t xml:space="preserve">Батарейка LR03/AAA Perfeo Super Alkaline BL10 отрывные</t>
  </si>
  <si>
    <t xml:space="preserve">10/120/1200</t>
  </si>
  <si>
    <t xml:space="preserve">33.173</t>
  </si>
  <si>
    <t xml:space="preserve">PF LR03/4BL</t>
  </si>
  <si>
    <t xml:space="preserve">Батарейка LR03/AAA Perfeo Super Alkaline BL4</t>
  </si>
  <si>
    <t xml:space="preserve">4/120/960</t>
  </si>
  <si>
    <t xml:space="preserve">33.403</t>
  </si>
  <si>
    <t xml:space="preserve">PF LR03/4SH</t>
  </si>
  <si>
    <t xml:space="preserve">Батарейка LR03/AAA Perfeo Super Alkaline SH4</t>
  </si>
  <si>
    <t xml:space="preserve">4/60/960</t>
  </si>
  <si>
    <t xml:space="preserve">33.392</t>
  </si>
  <si>
    <t xml:space="preserve">PF LR14/2BL</t>
  </si>
  <si>
    <t xml:space="preserve">Батарейка LR14/C Perfeo Super Alkaline BL2</t>
  </si>
  <si>
    <t xml:space="preserve">2/20/160</t>
  </si>
  <si>
    <t xml:space="preserve">33.393</t>
  </si>
  <si>
    <t xml:space="preserve">PF LR20/2BL</t>
  </si>
  <si>
    <t xml:space="preserve">Батарейка LR20/D Perfeo Super Alkaline BL2</t>
  </si>
  <si>
    <t xml:space="preserve">2/20/120</t>
  </si>
  <si>
    <t xml:space="preserve">33.172</t>
  </si>
  <si>
    <t xml:space="preserve">PF LR6/10BL</t>
  </si>
  <si>
    <t xml:space="preserve">Батарейка LR6/AA Perfeo Super Alkaline BL10 отрывные</t>
  </si>
  <si>
    <t xml:space="preserve">10/100/800</t>
  </si>
  <si>
    <t xml:space="preserve">33.003</t>
  </si>
  <si>
    <t xml:space="preserve">PF LR6/4BL</t>
  </si>
  <si>
    <t xml:space="preserve">Батарейка LR6/AA Perfeo Super Alkaline BL4</t>
  </si>
  <si>
    <t xml:space="preserve">4/120/480</t>
  </si>
  <si>
    <t xml:space="preserve">33.402</t>
  </si>
  <si>
    <t xml:space="preserve">PF LR6/4SH</t>
  </si>
  <si>
    <t xml:space="preserve">Батарейка LR6/AA Perfeo Super Alkaline SR4</t>
  </si>
  <si>
    <t xml:space="preserve">4/60/720</t>
  </si>
  <si>
    <t xml:space="preserve">33.397</t>
  </si>
  <si>
    <t xml:space="preserve">PF FR03/4BL</t>
  </si>
  <si>
    <t xml:space="preserve">Батарейка R-FR03/AAA Perfeo BL4 Lithium</t>
  </si>
  <si>
    <t xml:space="preserve">4/48/768</t>
  </si>
  <si>
    <t xml:space="preserve">33.111</t>
  </si>
  <si>
    <t xml:space="preserve">PF R03/4SH</t>
  </si>
  <si>
    <t xml:space="preserve">Батарейка R03/AAA Perfeo Dynamic Zinc SR4</t>
  </si>
  <si>
    <t xml:space="preserve">4/60/2400</t>
  </si>
  <si>
    <t xml:space="preserve">33.117</t>
  </si>
  <si>
    <t xml:space="preserve">PF R03/4BL</t>
  </si>
  <si>
    <t xml:space="preserve">Батарейка R03/AAA Perfeo Dynamic Zinc ВL4</t>
  </si>
  <si>
    <t xml:space="preserve">33.147</t>
  </si>
  <si>
    <t xml:space="preserve">PF R14/2BL</t>
  </si>
  <si>
    <t xml:space="preserve">Батарейка R14/C Perfeo Dynamic Zinc BL2</t>
  </si>
  <si>
    <t xml:space="preserve">33.076</t>
  </si>
  <si>
    <t xml:space="preserve">PF R14/2SH</t>
  </si>
  <si>
    <t xml:space="preserve">Батарейка R14/C Perfeo Dynamic Zinc SR2</t>
  </si>
  <si>
    <t xml:space="preserve">2/24/480</t>
  </si>
  <si>
    <t xml:space="preserve">33.148</t>
  </si>
  <si>
    <t xml:space="preserve">PF R20/2BL</t>
  </si>
  <si>
    <t xml:space="preserve">Батарейка R20/D Perfeo Dynamic Zinc BL2</t>
  </si>
  <si>
    <t xml:space="preserve">33.134</t>
  </si>
  <si>
    <t xml:space="preserve">PF R20/2SH</t>
  </si>
  <si>
    <t xml:space="preserve">Батарейка R20/D Perfeo Dynamic Zinc SR2</t>
  </si>
  <si>
    <t xml:space="preserve">2/24/288</t>
  </si>
  <si>
    <t xml:space="preserve">33.094</t>
  </si>
  <si>
    <t xml:space="preserve">PF R6/4BL</t>
  </si>
  <si>
    <t xml:space="preserve">Батарейка R6/AA Perfeo Dynamic Zinc BL4</t>
  </si>
  <si>
    <t xml:space="preserve">33.038</t>
  </si>
  <si>
    <t xml:space="preserve">PF R6/4SH</t>
  </si>
  <si>
    <t xml:space="preserve">Батарейка R6/AA Perfeo Dynamic Zinc SR4</t>
  </si>
  <si>
    <t xml:space="preserve">4/60/1200</t>
  </si>
  <si>
    <t xml:space="preserve">33.044</t>
  </si>
  <si>
    <t xml:space="preserve">PF ZA10/6BL</t>
  </si>
  <si>
    <t xml:space="preserve">Батарейка ZA10 Perfeo Airozinc Premium 1.45V ВL6</t>
  </si>
  <si>
    <t xml:space="preserve">6/60/600</t>
  </si>
  <si>
    <t xml:space="preserve">33.029</t>
  </si>
  <si>
    <t xml:space="preserve">PF ZA13/6BL</t>
  </si>
  <si>
    <t xml:space="preserve">Батарейка ZA13 Perfeo Airozinc Premium 1.45V ВL6</t>
  </si>
  <si>
    <t xml:space="preserve">33.043</t>
  </si>
  <si>
    <t xml:space="preserve">PF ZA312/6BL</t>
  </si>
  <si>
    <t xml:space="preserve">Батарейка ZA312 Perfeo Airozinc Premium 1.45V ВL6</t>
  </si>
  <si>
    <t xml:space="preserve">33.149</t>
  </si>
  <si>
    <t xml:space="preserve">PF ZA675/6BL</t>
  </si>
  <si>
    <t xml:space="preserve">Батарейка ZA675 Perfeo Airozinc Premium 1.45V ВL6</t>
  </si>
  <si>
    <t xml:space="preserve">Robiton</t>
  </si>
  <si>
    <t xml:space="preserve">33.237</t>
  </si>
  <si>
    <t xml:space="preserve">R-3R12-SR1</t>
  </si>
  <si>
    <t xml:space="preserve">Батарейка 3R12 Robiton Plus BP1</t>
  </si>
  <si>
    <t xml:space="preserve">1/6/120</t>
  </si>
  <si>
    <t xml:space="preserve">33.234</t>
  </si>
  <si>
    <t xml:space="preserve">6LR61-BL1</t>
  </si>
  <si>
    <t xml:space="preserve">Батарейка 6LR61 Robiton STANDARD Alkaline BL1</t>
  </si>
  <si>
    <t xml:space="preserve">33.235</t>
  </si>
  <si>
    <t xml:space="preserve">6LR61-SR1</t>
  </si>
  <si>
    <t xml:space="preserve">Батарейка 6LR61 Robiton STANDARD Alkaline SR1</t>
  </si>
  <si>
    <t xml:space="preserve">33.238</t>
  </si>
  <si>
    <t xml:space="preserve">R-CR1025-BL1</t>
  </si>
  <si>
    <t xml:space="preserve">Батарейка CR1025 Robiton PROFI Lithium BL1</t>
  </si>
  <si>
    <t xml:space="preserve">1/40</t>
  </si>
  <si>
    <t xml:space="preserve">33.241</t>
  </si>
  <si>
    <t xml:space="preserve">R-CR1225-BL1</t>
  </si>
  <si>
    <t xml:space="preserve">Батарейка CR1225 Robiton PROFI Lithium BL1</t>
  </si>
  <si>
    <t xml:space="preserve">33.243</t>
  </si>
  <si>
    <t xml:space="preserve">R-CR1620-BL1</t>
  </si>
  <si>
    <t xml:space="preserve">Батарейка CR1620 Robiton PROFI Lithium BL1</t>
  </si>
  <si>
    <t xml:space="preserve">33.245</t>
  </si>
  <si>
    <t xml:space="preserve">R-CR2016-BL5</t>
  </si>
  <si>
    <t xml:space="preserve">Батарейка CR2016 Robiton PROFI Lithium BL5</t>
  </si>
  <si>
    <t xml:space="preserve">5/100</t>
  </si>
  <si>
    <t xml:space="preserve">33.249</t>
  </si>
  <si>
    <t xml:space="preserve">R-CR2430-BL1</t>
  </si>
  <si>
    <t xml:space="preserve">Батарейка CR2430 Robiton PROFI Lithium BL1</t>
  </si>
  <si>
    <t xml:space="preserve">33.354</t>
  </si>
  <si>
    <t xml:space="preserve">ER14250</t>
  </si>
  <si>
    <t xml:space="preserve">Батарейка ER14250 Robiton литий-тионилхлоридная SR1</t>
  </si>
  <si>
    <t xml:space="preserve">33.277</t>
  </si>
  <si>
    <t xml:space="preserve">ER14250-AX</t>
  </si>
  <si>
    <t xml:space="preserve">Батарейка ER14250-AX Robiton литий-тионилхлоридная SR1</t>
  </si>
  <si>
    <t xml:space="preserve">33.275</t>
  </si>
  <si>
    <t xml:space="preserve">ER14335</t>
  </si>
  <si>
    <t xml:space="preserve">Батарейка ER14335 2/3 Robiton литий-тионилхлоридная SR1</t>
  </si>
  <si>
    <t xml:space="preserve">33.357</t>
  </si>
  <si>
    <t xml:space="preserve">ER17335-AX</t>
  </si>
  <si>
    <t xml:space="preserve">Батарейка ER17335-AX 2/3A Robiton литий-тионилхлоридная SR1</t>
  </si>
  <si>
    <t xml:space="preserve">33.352</t>
  </si>
  <si>
    <t xml:space="preserve">R-LR03-BL2</t>
  </si>
  <si>
    <t xml:space="preserve">Батарейка LR03/AAA Robiton Force Alkaline BL2</t>
  </si>
  <si>
    <t xml:space="preserve">33.351</t>
  </si>
  <si>
    <t xml:space="preserve">R-LR03-SR2</t>
  </si>
  <si>
    <t xml:space="preserve">Батарейка LR03/AAA Robiton Force Alkaline SR2</t>
  </si>
  <si>
    <t xml:space="preserve">33.228</t>
  </si>
  <si>
    <t xml:space="preserve">R-LR14-BL2</t>
  </si>
  <si>
    <t xml:space="preserve">Батарейка LR14/C Robiton STANDARD Alkaline BL2</t>
  </si>
  <si>
    <t xml:space="preserve">33.229</t>
  </si>
  <si>
    <t xml:space="preserve">R-LR14-SR2</t>
  </si>
  <si>
    <t xml:space="preserve">Батарейка LR14/C Robiton STANDARD Alkaline SR2</t>
  </si>
  <si>
    <t xml:space="preserve">33.232</t>
  </si>
  <si>
    <t xml:space="preserve">R-LR20-BL2</t>
  </si>
  <si>
    <t xml:space="preserve">Батарейка LR20/D Robiton STANDARD Alkaline BL2</t>
  </si>
  <si>
    <t xml:space="preserve">33.353</t>
  </si>
  <si>
    <t xml:space="preserve">R-LR6-BL2</t>
  </si>
  <si>
    <t xml:space="preserve">Батарейка LR6/AA Robiton Force Alkaline BL2</t>
  </si>
  <si>
    <t xml:space="preserve">33.221</t>
  </si>
  <si>
    <t xml:space="preserve">R-R03-SR4</t>
  </si>
  <si>
    <t xml:space="preserve">Батарейка R03/AAA Robiton Plus SR4</t>
  </si>
  <si>
    <t xml:space="preserve">33.266</t>
  </si>
  <si>
    <t xml:space="preserve">R-ZA10-BL6</t>
  </si>
  <si>
    <t xml:space="preserve">Батарейка ZA10 Robiton HEARING AID 1.4V ВL6</t>
  </si>
  <si>
    <t xml:space="preserve">33.386</t>
  </si>
  <si>
    <t xml:space="preserve">R-ZA13-BL6</t>
  </si>
  <si>
    <t xml:space="preserve">Батарейка ZA13 Robiton HEARING AID 1.4V ВL6</t>
  </si>
  <si>
    <t xml:space="preserve">33.267</t>
  </si>
  <si>
    <t xml:space="preserve">R-ZA312-BL6</t>
  </si>
  <si>
    <t xml:space="preserve">Батарейка ZA312 Robiton HEARING AID 1.4V ВL6</t>
  </si>
  <si>
    <t xml:space="preserve">Varta</t>
  </si>
  <si>
    <t xml:space="preserve">33.217</t>
  </si>
  <si>
    <t xml:space="preserve">VR 23AE/1BL</t>
  </si>
  <si>
    <t xml:space="preserve">Батарейка 23A Varta 12V BL1</t>
  </si>
  <si>
    <t xml:space="preserve">33.054</t>
  </si>
  <si>
    <t xml:space="preserve">Батарейка CR2016 Varta Lithium BL1 3V-85mAh</t>
  </si>
  <si>
    <t xml:space="preserve">33.053</t>
  </si>
  <si>
    <t xml:space="preserve">Батарейка CR2025 Varta Lithium BL1 3V-170mAh</t>
  </si>
  <si>
    <t xml:space="preserve">33.052</t>
  </si>
  <si>
    <t xml:space="preserve">Батарейка CR2032 Varta Lithium BL1 3V-230mAh</t>
  </si>
  <si>
    <t xml:space="preserve">33.202</t>
  </si>
  <si>
    <t xml:space="preserve">VR LR03/4BL EN</t>
  </si>
  <si>
    <t xml:space="preserve">Батарейка LR03/AAА Varta 4103 Energy BL4</t>
  </si>
  <si>
    <t xml:space="preserve">33.039</t>
  </si>
  <si>
    <t xml:space="preserve">Батарейка LR03/AAА Varta 4103 Longlife BL-4</t>
  </si>
  <si>
    <t xml:space="preserve">33.127</t>
  </si>
  <si>
    <t xml:space="preserve">VR LR03/BL4 LLMP</t>
  </si>
  <si>
    <t xml:space="preserve">Батарейка LR03/AAА Varta 4703 Longlife Max Power BL4</t>
  </si>
  <si>
    <t xml:space="preserve">33.031</t>
  </si>
  <si>
    <t xml:space="preserve">Батарейка LR03/AAА Varta 4903 Longlife Power BL4</t>
  </si>
  <si>
    <t xml:space="preserve">4</t>
  </si>
  <si>
    <t xml:space="preserve">33.098</t>
  </si>
  <si>
    <t xml:space="preserve">VR LR6/4BL EN</t>
  </si>
  <si>
    <t xml:space="preserve">Батарейка LR6/AA Varta 4106 Energy BL4</t>
  </si>
  <si>
    <t xml:space="preserve">4/80</t>
  </si>
  <si>
    <t xml:space="preserve">33.048</t>
  </si>
  <si>
    <t xml:space="preserve">4106</t>
  </si>
  <si>
    <t xml:space="preserve">Батарейка LR6/AA Varta 4106 Longlife BL-4</t>
  </si>
  <si>
    <t xml:space="preserve">33.125</t>
  </si>
  <si>
    <t xml:space="preserve">VR LR6/BL4 LLMP</t>
  </si>
  <si>
    <t xml:space="preserve">Батарейка LR6/AA Varta 4706 Longlife Max Power BL-4</t>
  </si>
  <si>
    <t xml:space="preserve">33.129</t>
  </si>
  <si>
    <t xml:space="preserve">Батарейка LR6/AA Varta 4906 Longlife Power BL4</t>
  </si>
  <si>
    <t xml:space="preserve">33.390</t>
  </si>
  <si>
    <t xml:space="preserve">2003</t>
  </si>
  <si>
    <t xml:space="preserve">Батарейка R03/AAА Varta 2003 Superlife BL-8</t>
  </si>
  <si>
    <t xml:space="preserve">8/240</t>
  </si>
  <si>
    <t xml:space="preserve">33.142</t>
  </si>
  <si>
    <t xml:space="preserve">2006</t>
  </si>
  <si>
    <t xml:space="preserve">Батарейка R6/AA Varta 2006 Superlife BL-4</t>
  </si>
  <si>
    <t xml:space="preserve">4/48/240</t>
  </si>
  <si>
    <t xml:space="preserve">Прочее (батарейки)</t>
  </si>
  <si>
    <t xml:space="preserve">33.317</t>
  </si>
  <si>
    <t xml:space="preserve">RN364</t>
  </si>
  <si>
    <t xml:space="preserve">Батарейка 364 Renata 1.55V ВL10BOX</t>
  </si>
  <si>
    <t xml:space="preserve">33.263</t>
  </si>
  <si>
    <t xml:space="preserve">RN394</t>
  </si>
  <si>
    <t xml:space="preserve">Батарейка 394 Renata 1.55V ВL10BOX</t>
  </si>
  <si>
    <t xml:space="preserve">33.139</t>
  </si>
  <si>
    <t xml:space="preserve">RN CR1220/1BL</t>
  </si>
  <si>
    <t xml:space="preserve">Батарейка CR1220 Renata Lithium BL1</t>
  </si>
  <si>
    <t xml:space="preserve">33.380</t>
  </si>
  <si>
    <t xml:space="preserve">RN CR1632/1BL</t>
  </si>
  <si>
    <t xml:space="preserve">Батарейка CR1632 Renata Lithium BL1</t>
  </si>
  <si>
    <t xml:space="preserve">33.302</t>
  </si>
  <si>
    <t xml:space="preserve">RN CR2032/1BL</t>
  </si>
  <si>
    <t xml:space="preserve">Батарейка CR2032 Renata Lithium BL1</t>
  </si>
  <si>
    <t xml:space="preserve">33.318</t>
  </si>
  <si>
    <t xml:space="preserve">LR03/4BL</t>
  </si>
  <si>
    <t xml:space="preserve">Батарейка LR03/AAA ENERGIZER Alkaline Power BL4</t>
  </si>
  <si>
    <t xml:space="preserve">4/48</t>
  </si>
  <si>
    <t xml:space="preserve">33.017</t>
  </si>
  <si>
    <t xml:space="preserve">Батарейка LR03/AAА Победа SR4 Китай</t>
  </si>
  <si>
    <t xml:space="preserve">33.019</t>
  </si>
  <si>
    <t xml:space="preserve">Батарейка LR6/AA Победа SR4 Китай</t>
  </si>
  <si>
    <t xml:space="preserve">33.305</t>
  </si>
  <si>
    <t xml:space="preserve">RN ZA312/6BL</t>
  </si>
  <si>
    <t xml:space="preserve">Батарейка ZA312 Renata 1.45V ВL6</t>
  </si>
  <si>
    <t xml:space="preserve">Зарядные устройства для аккумуляторов</t>
  </si>
  <si>
    <t xml:space="preserve">25.146</t>
  </si>
  <si>
    <t xml:space="preserve">PF-VN-210</t>
  </si>
  <si>
    <t xml:space="preserve">Зарядное устройство Perfeo 220V, 2 слота AA/AAA/9V PF_B4035</t>
  </si>
  <si>
    <t xml:space="preserve">25.009</t>
  </si>
  <si>
    <t xml:space="preserve">PF_B4030</t>
  </si>
  <si>
    <t xml:space="preserve">Зарядное устройство Perfeo PF-UL-210 Li-ion, 5V 2 слота</t>
  </si>
  <si>
    <t xml:space="preserve">25.055</t>
  </si>
  <si>
    <t xml:space="preserve">LAC6-600</t>
  </si>
  <si>
    <t xml:space="preserve">Зарядное устройство Robiton LAC6-600 BL1</t>
  </si>
  <si>
    <t xml:space="preserve">25.076</t>
  </si>
  <si>
    <t xml:space="preserve">Li500-2</t>
  </si>
  <si>
    <t xml:space="preserve">Зарядное устройство Robiton Li500-2</t>
  </si>
  <si>
    <t xml:space="preserve">25.033</t>
  </si>
  <si>
    <t xml:space="preserve">MasterCharger Pro</t>
  </si>
  <si>
    <t xml:space="preserve">Зарядное устройство ROBITON MasterCharger Pro</t>
  </si>
  <si>
    <t xml:space="preserve">25.073</t>
  </si>
  <si>
    <t xml:space="preserve">SmartDisplay 1000</t>
  </si>
  <si>
    <t xml:space="preserve">Зарядное устройство Robiton SmartDisplay 1000</t>
  </si>
  <si>
    <t xml:space="preserve">25.072</t>
  </si>
  <si>
    <t xml:space="preserve">TF250-4</t>
  </si>
  <si>
    <t xml:space="preserve">Зарядное устройство Robiton TF250-4</t>
  </si>
  <si>
    <t xml:space="preserve">25.019</t>
  </si>
  <si>
    <t xml:space="preserve">Uni</t>
  </si>
  <si>
    <t xml:space="preserve">Зарядное устройство Robiton Uni</t>
  </si>
  <si>
    <t xml:space="preserve">04_КАБЕЛЯ, ПЕРЕХОДНИКИ</t>
  </si>
  <si>
    <t xml:space="preserve">HDMI кабель, mini, micro, DVI</t>
  </si>
  <si>
    <t xml:space="preserve">25.093</t>
  </si>
  <si>
    <t xml:space="preserve">H1101</t>
  </si>
  <si>
    <t xml:space="preserve">Кабель PERFEO HDMI A вилка - HDMI C (mini HDMI) вилка 2м.</t>
  </si>
  <si>
    <t xml:space="preserve">25.117</t>
  </si>
  <si>
    <t xml:space="preserve">H1102</t>
  </si>
  <si>
    <t xml:space="preserve">Кабель PERFEO HDMI A вилка - HDMI D (micro HDMI) вилка 2м.</t>
  </si>
  <si>
    <t xml:space="preserve">25.177</t>
  </si>
  <si>
    <t xml:space="preserve">H1301</t>
  </si>
  <si>
    <t xml:space="preserve">Кабель Perfeo HDMI A вилка- HDMI A вилка micro,  длина 1м</t>
  </si>
  <si>
    <t xml:space="preserve">25.380</t>
  </si>
  <si>
    <t xml:space="preserve">H1002</t>
  </si>
  <si>
    <t xml:space="preserve">Кабель Perfeo HDMI A вилка- HDMI A вилка,  длина 1,5м</t>
  </si>
  <si>
    <t xml:space="preserve">25.472</t>
  </si>
  <si>
    <t xml:space="preserve">H1001</t>
  </si>
  <si>
    <t xml:space="preserve">Кабель Perfeo HDMI A вилка- HDMI A вилка,  длина 1м</t>
  </si>
  <si>
    <t xml:space="preserve">25.477</t>
  </si>
  <si>
    <t xml:space="preserve">H1003</t>
  </si>
  <si>
    <t xml:space="preserve">Кабель Perfeo HDMI A вилка- HDMI A вилка,  длина 2м</t>
  </si>
  <si>
    <t xml:space="preserve">USB кабель, шнур мультемидийный, mini, micro</t>
  </si>
  <si>
    <t xml:space="preserve">25.148</t>
  </si>
  <si>
    <t xml:space="preserve">U4705</t>
  </si>
  <si>
    <t xml:space="preserve">Кабель PERFEO Type-C A вилка -Type-C Вилка, длина 1м</t>
  </si>
  <si>
    <t xml:space="preserve">25.326</t>
  </si>
  <si>
    <t xml:space="preserve">U4602</t>
  </si>
  <si>
    <t xml:space="preserve">Кабель PERFEO USB 3.0 A вилка - Micro B вмлка, 1,8м.(U4602)</t>
  </si>
  <si>
    <t xml:space="preserve">25.133</t>
  </si>
  <si>
    <t xml:space="preserve">U4001</t>
  </si>
  <si>
    <t xml:space="preserve">Кабель PERFEO USB2.0 A вилка - Micro USB вилка, 1 метр (U400</t>
  </si>
  <si>
    <t xml:space="preserve">25.034</t>
  </si>
  <si>
    <t xml:space="preserve">U4002</t>
  </si>
  <si>
    <t xml:space="preserve">Кабель PERFEO USB2.0 A вилка - Micro USB вилка, 1.8 метр</t>
  </si>
  <si>
    <t xml:space="preserve">25.015</t>
  </si>
  <si>
    <t xml:space="preserve">U4801</t>
  </si>
  <si>
    <t xml:space="preserve">Кабель PERFEO USB2.0 A вилка - Micro USB вилка, 1м.</t>
  </si>
  <si>
    <t xml:space="preserve">25.366</t>
  </si>
  <si>
    <t xml:space="preserve">U4004</t>
  </si>
  <si>
    <t xml:space="preserve">Кабель PERFEO USB2.0 A вилка - Micro USB вилка, длина 0,5м</t>
  </si>
  <si>
    <t xml:space="preserve">25.273</t>
  </si>
  <si>
    <t xml:space="preserve">U4103</t>
  </si>
  <si>
    <t xml:space="preserve">Кабель PERFEO USB2.0 A вилка - USB B вилка, 3 м. (U4103)3533</t>
  </si>
  <si>
    <t xml:space="preserve">25.013</t>
  </si>
  <si>
    <t xml:space="preserve">U4104</t>
  </si>
  <si>
    <t xml:space="preserve">Кабель PERFEO USB2.0 A вилка - USB B вилка, 5 м.</t>
  </si>
  <si>
    <t xml:space="preserve">25.368</t>
  </si>
  <si>
    <t xml:space="preserve">U4702</t>
  </si>
  <si>
    <t xml:space="preserve">Кабель PERFEO USB2.0 A вилка - USB Type-C Вилка, длина 2м</t>
  </si>
  <si>
    <t xml:space="preserve">25.274</t>
  </si>
  <si>
    <t xml:space="preserve">U4101</t>
  </si>
  <si>
    <t xml:space="preserve">Кабель PERFEO USB2.0 A вилка - В вилка, длина 1 м. (U4101) 3</t>
  </si>
  <si>
    <t xml:space="preserve">25.160</t>
  </si>
  <si>
    <t xml:space="preserve">U4102</t>
  </si>
  <si>
    <t xml:space="preserve">Кабель PERFEO USB2.0 A вилка - В вилка, длина 1,8м (U4102)</t>
  </si>
  <si>
    <t xml:space="preserve">25.180</t>
  </si>
  <si>
    <t xml:space="preserve">U4807</t>
  </si>
  <si>
    <t xml:space="preserve">Кабель PERFEO USB2.0A вилка- Micro USB вилка, сил. 1м черный</t>
  </si>
  <si>
    <t xml:space="preserve">25.353</t>
  </si>
  <si>
    <t xml:space="preserve">9V3A</t>
  </si>
  <si>
    <t xml:space="preserve">Шнур  micro Data Cable USB 9V3A магнит в картонной упаковке</t>
  </si>
  <si>
    <t xml:space="preserve">25.047</t>
  </si>
  <si>
    <t xml:space="preserve">BX37</t>
  </si>
  <si>
    <t xml:space="preserve">Шнур BOROFONE BX37 USB/Micro USB  в корт.упаковке</t>
  </si>
  <si>
    <t xml:space="preserve">25.079</t>
  </si>
  <si>
    <t xml:space="preserve">BX62</t>
  </si>
  <si>
    <t xml:space="preserve">Шнур BOROFONE BX62 Type-C/Type-C 1м., 100W в корт.упаковке</t>
  </si>
  <si>
    <t xml:space="preserve">25.124</t>
  </si>
  <si>
    <t xml:space="preserve">X21</t>
  </si>
  <si>
    <t xml:space="preserve">Шнур HOCO Premium X21 USB/Micro USB в корт.упаковке</t>
  </si>
  <si>
    <t xml:space="preserve">25.292</t>
  </si>
  <si>
    <t xml:space="preserve">U95 RD</t>
  </si>
  <si>
    <t xml:space="preserve">Шнур HOCO U95 RD Type-C/Lightning 1.5м., PD 3A, в корт. у</t>
  </si>
  <si>
    <t xml:space="preserve">25.043</t>
  </si>
  <si>
    <t xml:space="preserve">SS209</t>
  </si>
  <si>
    <t xml:space="preserve">Шнур SZX 5A USB/Micro USB 1м. в карт.уп.</t>
  </si>
  <si>
    <t xml:space="preserve">25.044</t>
  </si>
  <si>
    <t xml:space="preserve">SS216</t>
  </si>
  <si>
    <t xml:space="preserve">25.230</t>
  </si>
  <si>
    <t xml:space="preserve">BL-637</t>
  </si>
  <si>
    <t xml:space="preserve">Шнур USB BYZ BL-637 для iPhone, Samsung 3 в 1</t>
  </si>
  <si>
    <t xml:space="preserve">25.392</t>
  </si>
  <si>
    <t xml:space="preserve">Шнур USB iPhone i4 лапша</t>
  </si>
  <si>
    <t xml:space="preserve">Аудио кабель, видео (RCA, 3.5 jack)</t>
  </si>
  <si>
    <t xml:space="preserve">25.427</t>
  </si>
  <si>
    <t xml:space="preserve">S8002</t>
  </si>
  <si>
    <t xml:space="preserve">Аудио-видеокабель Perfeo  SCART 3 м. (21 pin) S8002</t>
  </si>
  <si>
    <t xml:space="preserve">25.364</t>
  </si>
  <si>
    <t xml:space="preserve">V7002</t>
  </si>
  <si>
    <t xml:space="preserve">Кабель PERFEO VGA/SVGA вилка,с ф/фильтрами, длина 3м</t>
  </si>
  <si>
    <t xml:space="preserve">25.363</t>
  </si>
  <si>
    <t xml:space="preserve">V7001</t>
  </si>
  <si>
    <t xml:space="preserve">Кабель PERFEO VGA/SVGA вилка,с ф/фильтрами,длина1,8м</t>
  </si>
  <si>
    <t xml:space="preserve">25.426</t>
  </si>
  <si>
    <t xml:space="preserve">R3102</t>
  </si>
  <si>
    <t xml:space="preserve">Кабель Perfeo для ауд.-вид. аппар. 3xRCA вил.-3xRCA вил. 1м</t>
  </si>
  <si>
    <t xml:space="preserve">25.424</t>
  </si>
  <si>
    <t xml:space="preserve">R3101</t>
  </si>
  <si>
    <t xml:space="preserve">Кабель Perfeo для ауд.-вид. аппар. 3xRCA вил.-3xRCA вил. 2м</t>
  </si>
  <si>
    <t xml:space="preserve">25.401</t>
  </si>
  <si>
    <t xml:space="preserve">R3104</t>
  </si>
  <si>
    <t xml:space="preserve">Кабель Perfeo для ауд.-вид. аппар. 3xRCA вил.-3xRCA вил. 3м</t>
  </si>
  <si>
    <t xml:space="preserve">25.400</t>
  </si>
  <si>
    <t xml:space="preserve">R3103</t>
  </si>
  <si>
    <t xml:space="preserve">Кабель Perfeo для ауд.-вид. аппар. 3xRCA вил.-3xRCA вил.1.5м</t>
  </si>
  <si>
    <t xml:space="preserve">25.282</t>
  </si>
  <si>
    <t xml:space="preserve">T9001</t>
  </si>
  <si>
    <t xml:space="preserve">Кабель PERFEO оптич. TOSLINK вил. - TOSLINK вил. 1.5м.</t>
  </si>
  <si>
    <t xml:space="preserve">25.218</t>
  </si>
  <si>
    <t xml:space="preserve">J2002</t>
  </si>
  <si>
    <t xml:space="preserve">Шнур PERFEO Jack 3.5 мм вилка - 2xRCA вилка, 1,5 м.</t>
  </si>
  <si>
    <t xml:space="preserve">25.170</t>
  </si>
  <si>
    <t xml:space="preserve">J2003</t>
  </si>
  <si>
    <t xml:space="preserve">Шнур PERFEO Jack 3.5 мм вилка - 2xRCA вилка, 2 м.</t>
  </si>
  <si>
    <t xml:space="preserve">25.471</t>
  </si>
  <si>
    <t xml:space="preserve">J2004</t>
  </si>
  <si>
    <t xml:space="preserve">Шнур PERFEO Jack 3.5 мм вилка - 2xRCA вилка, 3 м.</t>
  </si>
  <si>
    <t xml:space="preserve">25.159</t>
  </si>
  <si>
    <t xml:space="preserve">J2005</t>
  </si>
  <si>
    <t xml:space="preserve">Шнур PERFEO Jack 3.5 мм вилка - 2xRCA вилка, 5 м.</t>
  </si>
  <si>
    <t xml:space="preserve">25.174</t>
  </si>
  <si>
    <t xml:space="preserve">J2101</t>
  </si>
  <si>
    <t xml:space="preserve">Шнур PERFEO Jack 3.5 мм вилка - Jack 3.5 мм вилка, 1 м.</t>
  </si>
  <si>
    <t xml:space="preserve">25.219</t>
  </si>
  <si>
    <t xml:space="preserve">J2102</t>
  </si>
  <si>
    <t xml:space="preserve">Шнур PERFEO Jack 3.5 мм вилка - Jack 3.5 мм вилка, 1,5м.</t>
  </si>
  <si>
    <t xml:space="preserve">25.064</t>
  </si>
  <si>
    <t xml:space="preserve">J2103</t>
  </si>
  <si>
    <t xml:space="preserve">Шнур PERFEO Jack 3.5 мм вилка - Jack 3.5 мм вилка, 2м.</t>
  </si>
  <si>
    <t xml:space="preserve">25.402</t>
  </si>
  <si>
    <t xml:space="preserve">J2104</t>
  </si>
  <si>
    <t xml:space="preserve">Шнур PERFEO Jack 3.5 мм вилка - Jack 3.5 мм вилка, 3м.</t>
  </si>
  <si>
    <t xml:space="preserve">25.054</t>
  </si>
  <si>
    <t xml:space="preserve">J2202</t>
  </si>
  <si>
    <t xml:space="preserve">Шнур PERFEO Jack 3.5 мм вилка - Jack 3.5 мм розетка, 3м.</t>
  </si>
  <si>
    <t xml:space="preserve">Кабель патчкорд</t>
  </si>
  <si>
    <t xml:space="preserve">25.233</t>
  </si>
  <si>
    <t xml:space="preserve">P6007</t>
  </si>
  <si>
    <t xml:space="preserve">Кабель PERFEO Патчкорд UTP кат.5е RJ-45 вил. - RJ-45 вил.10м</t>
  </si>
  <si>
    <t xml:space="preserve">25.234</t>
  </si>
  <si>
    <t xml:space="preserve">P6008</t>
  </si>
  <si>
    <t xml:space="preserve">Кабель PERFEO Патчкорд UTP кат.5е RJ-45 вил. - RJ-45 вил.15</t>
  </si>
  <si>
    <t xml:space="preserve">25.369</t>
  </si>
  <si>
    <t xml:space="preserve">P6002</t>
  </si>
  <si>
    <t xml:space="preserve">Кабель PERFEO Патчкорд UTP кат.5е RJ-45 вил. - RJ-45 вил.1м</t>
  </si>
  <si>
    <t xml:space="preserve">25.473</t>
  </si>
  <si>
    <t xml:space="preserve">P6009</t>
  </si>
  <si>
    <t xml:space="preserve">Кабель PERFEO Патчкорд UTP кат.5е RJ-45 вил. - RJ-45 вил.20м</t>
  </si>
  <si>
    <t xml:space="preserve">25.172</t>
  </si>
  <si>
    <t xml:space="preserve">P6003</t>
  </si>
  <si>
    <t xml:space="preserve">Кабель PERFEO Патчкорд UTP кат.5е RJ-45 вил. - RJ-45 вил.2м</t>
  </si>
  <si>
    <t xml:space="preserve">25.370</t>
  </si>
  <si>
    <t xml:space="preserve">P6004</t>
  </si>
  <si>
    <t xml:space="preserve">Кабель PERFEO Патчкорд UTP кат.5е RJ-45 вил. - RJ-45 вил.3м</t>
  </si>
  <si>
    <t xml:space="preserve">25.173</t>
  </si>
  <si>
    <t xml:space="preserve">P6005</t>
  </si>
  <si>
    <t xml:space="preserve">Кабель PERFEO Патчкорд UTP кат.5е RJ-45 вил. - RJ-45 вил.5м</t>
  </si>
  <si>
    <t xml:space="preserve">Переходники, сплиттеры</t>
  </si>
  <si>
    <t xml:space="preserve">25.206</t>
  </si>
  <si>
    <t xml:space="preserve">A7011</t>
  </si>
  <si>
    <t xml:space="preserve">Переходник Perfeo HDMI A вилка - HDMI A розетка (A7011), угл</t>
  </si>
  <si>
    <t xml:space="preserve">25.207</t>
  </si>
  <si>
    <t xml:space="preserve">A7002</t>
  </si>
  <si>
    <t xml:space="preserve">Переходник Perfeo HDMI A розетка - HDMI A розетка (A7002)</t>
  </si>
  <si>
    <t xml:space="preserve">25.208</t>
  </si>
  <si>
    <t xml:space="preserve">A7009</t>
  </si>
  <si>
    <t xml:space="preserve">Переходник Perfeo HDMI A розетка - HDMI A розетка (A7009)</t>
  </si>
  <si>
    <t xml:space="preserve">25.209</t>
  </si>
  <si>
    <t xml:space="preserve">A7001</t>
  </si>
  <si>
    <t xml:space="preserve">Переходник Perfeo HDMI C (mini HDMI) вилка - HDMI A розетка</t>
  </si>
  <si>
    <t xml:space="preserve">25.210</t>
  </si>
  <si>
    <t xml:space="preserve">A7003</t>
  </si>
  <si>
    <t xml:space="preserve">Переходник Perfeo HDMI D (micro HDMI) вилка - HDMI A розетка</t>
  </si>
  <si>
    <t xml:space="preserve">25.250</t>
  </si>
  <si>
    <t xml:space="preserve">A7015</t>
  </si>
  <si>
    <t xml:space="preserve">Переходник Perfeo USB 2.0 A розетка - Micro USB вилка A7015</t>
  </si>
  <si>
    <t xml:space="preserve">25.403</t>
  </si>
  <si>
    <t xml:space="preserve">A7020</t>
  </si>
  <si>
    <t xml:space="preserve">Переходник Perfeo USB 3.0A розетка - USB Type-C вилка A7020</t>
  </si>
  <si>
    <t xml:space="preserve">25.428</t>
  </si>
  <si>
    <t xml:space="preserve">I4313</t>
  </si>
  <si>
    <t xml:space="preserve">Переходник Perfeo USB для IPhone Micro USB разетка-8 PIN (Li</t>
  </si>
  <si>
    <t xml:space="preserve">15.211</t>
  </si>
  <si>
    <t xml:space="preserve">PF_A4526</t>
  </si>
  <si>
    <t xml:space="preserve">Хаб USB Perfeo 4 Port, (PF-HID-6010)белый</t>
  </si>
  <si>
    <t xml:space="preserve">15.190</t>
  </si>
  <si>
    <t xml:space="preserve">PF_4284</t>
  </si>
  <si>
    <t xml:space="preserve">Хаб USB Perfeo 4 Port, (PF-VI-H020) белый</t>
  </si>
  <si>
    <t xml:space="preserve">15.191</t>
  </si>
  <si>
    <t xml:space="preserve">PF_4283</t>
  </si>
  <si>
    <t xml:space="preserve">Хаб USB Perfeo 4 Port, (PF-VI-H020) черный</t>
  </si>
  <si>
    <t xml:space="preserve">Сетевые фильтры и удлинители</t>
  </si>
  <si>
    <t xml:space="preserve">25.188</t>
  </si>
  <si>
    <t xml:space="preserve">PF-А4981</t>
  </si>
  <si>
    <t xml:space="preserve">Сетевой удл. рулетка Perfeo "RU POWER", 1.5м, 3 розет., бел.</t>
  </si>
  <si>
    <t xml:space="preserve">25.186</t>
  </si>
  <si>
    <t xml:space="preserve">PF-B4063</t>
  </si>
  <si>
    <t xml:space="preserve">Сетевой удлинитель Perfeo "RU POWER", 5.0м, 3 розет., белый</t>
  </si>
  <si>
    <t xml:space="preserve">25.187</t>
  </si>
  <si>
    <t xml:space="preserve">PF-B4067</t>
  </si>
  <si>
    <t xml:space="preserve">Сетевой удлинитель Perfeo "RU POWER", 5.0м, 3 розет., черный</t>
  </si>
  <si>
    <t xml:space="preserve">25.190</t>
  </si>
  <si>
    <t xml:space="preserve">PF_D0003</t>
  </si>
  <si>
    <t xml:space="preserve">Сетевой фильтр Perfeo "POWER SPRING", 2м, 3 розет, чёрный</t>
  </si>
  <si>
    <t xml:space="preserve">25.193</t>
  </si>
  <si>
    <t xml:space="preserve">PF_С3965</t>
  </si>
  <si>
    <t xml:space="preserve">Сетевой фильтр Perfeo "POWER STREAM", 3м, 5 розет, белый</t>
  </si>
  <si>
    <t xml:space="preserve">25.194</t>
  </si>
  <si>
    <t xml:space="preserve">PF_С3972</t>
  </si>
  <si>
    <t xml:space="preserve">Сетевой фильтр Perfeo "POWER STREAM", 3м, 6 розет, черный</t>
  </si>
  <si>
    <t xml:space="preserve">25.429</t>
  </si>
  <si>
    <t xml:space="preserve">Сетевой фильтр Perfeo "POWER+", 1,8м, 3 розеток, чёрный (PF-</t>
  </si>
  <si>
    <t xml:space="preserve">25.021</t>
  </si>
  <si>
    <t xml:space="preserve">PF_A4678</t>
  </si>
  <si>
    <t xml:space="preserve">Сетевой фильтр Perfeo "POWERMATE", 3м, 3 розеток, чёрный</t>
  </si>
  <si>
    <t xml:space="preserve">25.437</t>
  </si>
  <si>
    <t xml:space="preserve">PF_A4681</t>
  </si>
  <si>
    <t xml:space="preserve">Сетевой фильтр Perfeo "POWERMATE", 5м, 3 розеток, белый (PF-</t>
  </si>
  <si>
    <t xml:space="preserve">25.025</t>
  </si>
  <si>
    <t xml:space="preserve">PF_A4715</t>
  </si>
  <si>
    <t xml:space="preserve">Сетевой фильтр Perfeo "POWERX", 1,8м, 5 розеток, серый</t>
  </si>
  <si>
    <t xml:space="preserve">13_ОФИСНАЯ ТЕХНИКА</t>
  </si>
  <si>
    <t xml:space="preserve">Калькуляторы</t>
  </si>
  <si>
    <t xml:space="preserve">Калькуляторы карманные</t>
  </si>
  <si>
    <t xml:space="preserve">53.032</t>
  </si>
  <si>
    <t xml:space="preserve">***250115</t>
  </si>
  <si>
    <t xml:space="preserve">Калькулятор карман. STAFF STF-1008, 8 разряд.</t>
  </si>
  <si>
    <t xml:space="preserve">53.031</t>
  </si>
  <si>
    <t xml:space="preserve">***250284</t>
  </si>
  <si>
    <t xml:space="preserve">Калькулятор карман. STAFF STF-6248, 8 разряд.</t>
  </si>
  <si>
    <t xml:space="preserve">1/50</t>
  </si>
  <si>
    <t xml:space="preserve">Калькуляторы настольные</t>
  </si>
  <si>
    <t xml:space="preserve">53.158</t>
  </si>
  <si>
    <t xml:space="preserve">***CIG_200</t>
  </si>
  <si>
    <t xml:space="preserve">Калькулятор настол. BER "Hyper" CIG_200, 12 разр. зеленый</t>
  </si>
  <si>
    <t xml:space="preserve">1/20/80</t>
  </si>
  <si>
    <t xml:space="preserve">53.159</t>
  </si>
  <si>
    <t xml:space="preserve">***CIP_200</t>
  </si>
  <si>
    <t xml:space="preserve">Калькулятор настол. BER "Hyper" CIP_200, 12 разр. розовый</t>
  </si>
  <si>
    <t xml:space="preserve">53.193</t>
  </si>
  <si>
    <t xml:space="preserve">CD-2160</t>
  </si>
  <si>
    <t xml:space="preserve">Калькулятор настол. Casadeo CD-2160 12 разрядный</t>
  </si>
  <si>
    <t xml:space="preserve">53.191</t>
  </si>
  <si>
    <t xml:space="preserve">CD-6117</t>
  </si>
  <si>
    <t xml:space="preserve">Калькулятор настол. Casadeo CD-6117 16 разрядный</t>
  </si>
  <si>
    <t xml:space="preserve">53.006</t>
  </si>
  <si>
    <t xml:space="preserve">***SDC-810 NR-PK</t>
  </si>
  <si>
    <t xml:space="preserve">Калькулятор настол. Citizen SDC-810 NR-PK, 10 разр. розовый</t>
  </si>
  <si>
    <t xml:space="preserve">1/40/120</t>
  </si>
  <si>
    <t xml:space="preserve">53.007</t>
  </si>
  <si>
    <t xml:space="preserve">***SDC-810 NR-WH</t>
  </si>
  <si>
    <t xml:space="preserve">Калькулятор настол. Citizen SDC-810 NR-WH, 10 разр. белый</t>
  </si>
  <si>
    <t xml:space="preserve">53.010</t>
  </si>
  <si>
    <t xml:space="preserve">***SDC-812 NR-WH</t>
  </si>
  <si>
    <t xml:space="preserve">Калькулятор настол. Citizen SDC-812 NR-WH, 12 разр. белый</t>
  </si>
  <si>
    <t xml:space="preserve">53.186</t>
  </si>
  <si>
    <t xml:space="preserve">CT-9200</t>
  </si>
  <si>
    <t xml:space="preserve">Калькулятор настол. Kaerda CT-9200, 14 разр.</t>
  </si>
  <si>
    <t xml:space="preserve">53.188</t>
  </si>
  <si>
    <t xml:space="preserve">KA-815</t>
  </si>
  <si>
    <t xml:space="preserve">Калькулятор настол. Kaerda KA-815, 14 разрядный</t>
  </si>
  <si>
    <t xml:space="preserve">53.035</t>
  </si>
  <si>
    <t xml:space="preserve">***DC-100NBL</t>
  </si>
  <si>
    <t xml:space="preserve">Калькулятор настол. STAFF DC-100NBL, 10 разр. двухстроч</t>
  </si>
  <si>
    <t xml:space="preserve">1/10/200</t>
  </si>
  <si>
    <t xml:space="preserve">Калькуляторы научные</t>
  </si>
  <si>
    <t xml:space="preserve">Пленка для ламинирования</t>
  </si>
  <si>
    <t xml:space="preserve">35.007</t>
  </si>
  <si>
    <t xml:space="preserve">4122304</t>
  </si>
  <si>
    <t xml:space="preserve">Пленка для ламин. DV A4, 080 мк 4122304</t>
  </si>
  <si>
    <t xml:space="preserve">упак</t>
  </si>
  <si>
    <t xml:space="preserve">Носители информации и аксессуары</t>
  </si>
  <si>
    <t xml:space="preserve">USB флеш</t>
  </si>
  <si>
    <t xml:space="preserve">24.038</t>
  </si>
  <si>
    <t xml:space="preserve">PF -E016GL016ES</t>
  </si>
  <si>
    <t xml:space="preserve">USB Flash Perfeo 16 GB E01 Gold econome series</t>
  </si>
  <si>
    <t xml:space="preserve">24.042</t>
  </si>
  <si>
    <t xml:space="preserve">PF-E01S016ES</t>
  </si>
  <si>
    <t xml:space="preserve">USB Flash Perfeo 16 GB E01 Green econome series</t>
  </si>
  <si>
    <t xml:space="preserve">24.033</t>
  </si>
  <si>
    <t xml:space="preserve">PF-E01R016ES</t>
  </si>
  <si>
    <t xml:space="preserve">USB Flash Perfeo 16 GB E01 Red econome series</t>
  </si>
  <si>
    <t xml:space="preserve">24.043</t>
  </si>
  <si>
    <t xml:space="preserve">USB Flash Perfeo 16 GB E01 Silver econome series</t>
  </si>
  <si>
    <t xml:space="preserve">24.039</t>
  </si>
  <si>
    <t xml:space="preserve">PF-E032R032ES</t>
  </si>
  <si>
    <t xml:space="preserve">USB Flash Perfeo 32 GB E03 Red econome series</t>
  </si>
  <si>
    <t xml:space="preserve">24.004</t>
  </si>
  <si>
    <t xml:space="preserve">PF-E01S004ES</t>
  </si>
  <si>
    <t xml:space="preserve">USB Flash Perfeo 4 GB E01 Green econome series</t>
  </si>
  <si>
    <t xml:space="preserve">24.013</t>
  </si>
  <si>
    <t xml:space="preserve">USB Flash Perfeo 4 GB E01 Silver econome series</t>
  </si>
  <si>
    <t xml:space="preserve">Карты памяти и картридеры</t>
  </si>
  <si>
    <t xml:space="preserve">24.292</t>
  </si>
  <si>
    <t xml:space="preserve">Memory Card micro SD_ 4Gb + adapter Class10 Perfeo</t>
  </si>
  <si>
    <t xml:space="preserve">24.031</t>
  </si>
  <si>
    <t xml:space="preserve">PF64GMCSX10</t>
  </si>
  <si>
    <t xml:space="preserve">Карта памяти Perfeo microSDXC 64GB High-Capacity UHS-1</t>
  </si>
  <si>
    <t xml:space="preserve">Переплетные машины и материалы для переплета</t>
  </si>
  <si>
    <t xml:space="preserve">Гребни, пружины</t>
  </si>
  <si>
    <t xml:space="preserve">03.020</t>
  </si>
  <si>
    <t xml:space="preserve">4125501</t>
  </si>
  <si>
    <t xml:space="preserve">Пружина для переплета 06мм 100 шт. чёрная Devente 4125501</t>
  </si>
  <si>
    <t xml:space="preserve">03.014</t>
  </si>
  <si>
    <t xml:space="preserve">4125503</t>
  </si>
  <si>
    <t xml:space="preserve">Пружина для переплета 08мм 100 шт. чёрная Devente 4125503</t>
  </si>
  <si>
    <t xml:space="preserve">03.026</t>
  </si>
  <si>
    <t xml:space="preserve">4125505</t>
  </si>
  <si>
    <t xml:space="preserve">Пружина для переплета 10мм 100 шт. чёрная Devente 4125505</t>
  </si>
  <si>
    <t xml:space="preserve">03.017</t>
  </si>
  <si>
    <t xml:space="preserve">4125507</t>
  </si>
  <si>
    <t xml:space="preserve">Пружина для переплета 12мм 100 шт. чёрная Devente 4125507</t>
  </si>
  <si>
    <t xml:space="preserve">03.024</t>
  </si>
  <si>
    <t xml:space="preserve">4125508</t>
  </si>
  <si>
    <t xml:space="preserve">Пружина для переплета 14мм 100 шт. белая Devente 4125508</t>
  </si>
  <si>
    <t xml:space="preserve">03.021</t>
  </si>
  <si>
    <t xml:space="preserve">4125509</t>
  </si>
  <si>
    <t xml:space="preserve">Пружина для переплета 14мм 100 шт. чёрная Devente 4125509</t>
  </si>
  <si>
    <t xml:space="preserve">03.018</t>
  </si>
  <si>
    <t xml:space="preserve">4125510</t>
  </si>
  <si>
    <t xml:space="preserve">Пружина для переплета 16мм 100 шт. белая Devente 4125510</t>
  </si>
  <si>
    <t xml:space="preserve">03.019</t>
  </si>
  <si>
    <t xml:space="preserve">4125511</t>
  </si>
  <si>
    <t xml:space="preserve">Пружина для переплета 16мм 100 шт. чёрная Devente 4125511</t>
  </si>
  <si>
    <t xml:space="preserve">14_МЕЛКАЯ ЭЛЕКТРОНИКА</t>
  </si>
  <si>
    <t xml:space="preserve">Внешние аккумуляторы</t>
  </si>
  <si>
    <t xml:space="preserve">25.077</t>
  </si>
  <si>
    <t xml:space="preserve">PF_B4880</t>
  </si>
  <si>
    <t xml:space="preserve">Аккумулятор Perfeo Powerbabk Flow 10000 mAh Black</t>
  </si>
  <si>
    <t xml:space="preserve">25.178</t>
  </si>
  <si>
    <t xml:space="preserve">PF_D0160</t>
  </si>
  <si>
    <t xml:space="preserve">Аккумулятор Perfeo Powerbabk Mountains 40000 mAh White</t>
  </si>
  <si>
    <t xml:space="preserve">25.004</t>
  </si>
  <si>
    <t xml:space="preserve">PF_B4296</t>
  </si>
  <si>
    <t xml:space="preserve">Аккумулятор Perfeo SPLASH Powerbabk 10000 mAh Black</t>
  </si>
  <si>
    <t xml:space="preserve">25.005</t>
  </si>
  <si>
    <t xml:space="preserve">PF_B4297</t>
  </si>
  <si>
    <t xml:space="preserve">Аккумулятор Perfeo SPLASH Powerbabk 10000 mAh White</t>
  </si>
  <si>
    <t xml:space="preserve">25.006</t>
  </si>
  <si>
    <t xml:space="preserve">PF_B4298</t>
  </si>
  <si>
    <t xml:space="preserve">Аккумулятор Perfeo SPLASH Powerbabk 20000 mAh Black</t>
  </si>
  <si>
    <t xml:space="preserve">25.017</t>
  </si>
  <si>
    <t xml:space="preserve">PF_B4299</t>
  </si>
  <si>
    <t xml:space="preserve">Аккумулятор Perfeo SPLASH Powerbabk 20000 mAh White</t>
  </si>
  <si>
    <t xml:space="preserve">25.141</t>
  </si>
  <si>
    <t xml:space="preserve">Аккумулятор Perfeo SPLASH Powerbabk 5000 mAh Black</t>
  </si>
  <si>
    <t xml:space="preserve">25.143</t>
  </si>
  <si>
    <t xml:space="preserve">Аккумулятор Perfeo SPLASH Powerbabk 5000 mAh White</t>
  </si>
  <si>
    <t xml:space="preserve">Держатели в авто</t>
  </si>
  <si>
    <t xml:space="preserve">25.056</t>
  </si>
  <si>
    <t xml:space="preserve">PF_A4868</t>
  </si>
  <si>
    <t xml:space="preserve">Автовизитка Perfeo "PARCING CARD", пластик</t>
  </si>
  <si>
    <t xml:space="preserve">Зарядные устройства</t>
  </si>
  <si>
    <t xml:space="preserve">Блоки питания</t>
  </si>
  <si>
    <t xml:space="preserve">25.176</t>
  </si>
  <si>
    <t xml:space="preserve">DN1000</t>
  </si>
  <si>
    <t xml:space="preserve">Адаптер/блок питания ROBITON DN1000</t>
  </si>
  <si>
    <t xml:space="preserve">25.175</t>
  </si>
  <si>
    <t xml:space="preserve">DN500</t>
  </si>
  <si>
    <t xml:space="preserve">Адаптер/блок питания ROBITON DN500</t>
  </si>
  <si>
    <t xml:space="preserve">25.168</t>
  </si>
  <si>
    <t xml:space="preserve">EN1500S/II</t>
  </si>
  <si>
    <t xml:space="preserve">Адаптер/блок питания ROBITON EN1500S/II</t>
  </si>
  <si>
    <t xml:space="preserve">25.153</t>
  </si>
  <si>
    <t xml:space="preserve">PC1000</t>
  </si>
  <si>
    <t xml:space="preserve">Адаптер/блок питания ROBITON PC1000</t>
  </si>
  <si>
    <t xml:space="preserve">25.152</t>
  </si>
  <si>
    <t xml:space="preserve">PC500</t>
  </si>
  <si>
    <t xml:space="preserve">Адаптер/блок питания ROBITON PC500</t>
  </si>
  <si>
    <t xml:space="preserve">25.154</t>
  </si>
  <si>
    <t xml:space="preserve">RN500</t>
  </si>
  <si>
    <t xml:space="preserve">Адаптер/блок питания ROBITON RN500</t>
  </si>
  <si>
    <t xml:space="preserve">25.165</t>
  </si>
  <si>
    <t xml:space="preserve">SN1000S</t>
  </si>
  <si>
    <t xml:space="preserve">Адаптер/блок питания ROBITON SN1000S</t>
  </si>
  <si>
    <t xml:space="preserve">25.151</t>
  </si>
  <si>
    <t xml:space="preserve">SN500S</t>
  </si>
  <si>
    <t xml:space="preserve">Адаптер/блок питания ROBITON SN500S</t>
  </si>
  <si>
    <t xml:space="preserve">25.167</t>
  </si>
  <si>
    <t xml:space="preserve">TN1000S</t>
  </si>
  <si>
    <t xml:space="preserve">Адаптер/блок питания ROBITON TN1000S</t>
  </si>
  <si>
    <t xml:space="preserve">25.171</t>
  </si>
  <si>
    <t xml:space="preserve">TN2000S</t>
  </si>
  <si>
    <t xml:space="preserve">Адаптер/блок питания ROBITON TN2000S</t>
  </si>
  <si>
    <t xml:space="preserve">Зарядные устройства автомобильные</t>
  </si>
  <si>
    <t xml:space="preserve">25.111</t>
  </si>
  <si>
    <t xml:space="preserve">BZ11</t>
  </si>
  <si>
    <t xml:space="preserve">Зарядное устройство авто.блок BOROFONE BZ11 2USB</t>
  </si>
  <si>
    <t xml:space="preserve">25.114</t>
  </si>
  <si>
    <t xml:space="preserve">BZ15</t>
  </si>
  <si>
    <t xml:space="preserve">Зарядное устройство авто.блок BOROFONE BZ15 2USB</t>
  </si>
  <si>
    <t xml:space="preserve">25.416</t>
  </si>
  <si>
    <t xml:space="preserve">Зарядное устройство автомобильное Flash в картонной упаковке</t>
  </si>
  <si>
    <t xml:space="preserve">Зарядные устройства сетевые</t>
  </si>
  <si>
    <t xml:space="preserve">25.378</t>
  </si>
  <si>
    <t xml:space="preserve">З/У Perfeo I4606 для IPhone/ipad. автомобильное1А+2.1А</t>
  </si>
  <si>
    <t xml:space="preserve">25.379</t>
  </si>
  <si>
    <t xml:space="preserve">З/У Perfeo I4608 USB. автомобильное1А</t>
  </si>
  <si>
    <t xml:space="preserve">25.372</t>
  </si>
  <si>
    <t xml:space="preserve">З/У Perfeo Сетевое с разъем 2xUSB, 2.1A, белый"U2lite"</t>
  </si>
  <si>
    <t xml:space="preserve">25.221</t>
  </si>
  <si>
    <t xml:space="preserve">Зарядное устройство CAUTION iPhon #5</t>
  </si>
  <si>
    <t xml:space="preserve">25.466</t>
  </si>
  <si>
    <t xml:space="preserve">C72A</t>
  </si>
  <si>
    <t xml:space="preserve">Зарядное устройство Hoco шнур C72A 1USB/Micro 1м.</t>
  </si>
  <si>
    <t xml:space="preserve">25.036</t>
  </si>
  <si>
    <t xml:space="preserve">DP-CS01</t>
  </si>
  <si>
    <t xml:space="preserve">Зарядное устройство OneDepot USB/Lightning i5 2.4 А</t>
  </si>
  <si>
    <t xml:space="preserve">25.060</t>
  </si>
  <si>
    <t xml:space="preserve">UH-19</t>
  </si>
  <si>
    <t xml:space="preserve">Зарядное устройство UNION USB/Lightning</t>
  </si>
  <si>
    <t xml:space="preserve">25.059</t>
  </si>
  <si>
    <t xml:space="preserve">Зарядное устройство WOPOW  USB/Lightning</t>
  </si>
  <si>
    <t xml:space="preserve">25.144</t>
  </si>
  <si>
    <t xml:space="preserve">i4639</t>
  </si>
  <si>
    <t xml:space="preserve">Зарядное устройство блок Perfeo RD i4639  18W 1Type-C белый</t>
  </si>
  <si>
    <t xml:space="preserve">Источники света (лампы)</t>
  </si>
  <si>
    <t xml:space="preserve">45.249</t>
  </si>
  <si>
    <t xml:space="preserve">***</t>
  </si>
  <si>
    <t xml:space="preserve">Лампа светодиодная LED-A60-ECO 10Вт 230В Е27 (3шт.упак.) In</t>
  </si>
  <si>
    <t xml:space="preserve">1/33</t>
  </si>
  <si>
    <t xml:space="preserve">45.250</t>
  </si>
  <si>
    <t xml:space="preserve">Лампа светодиодная LED-JCDR-ECO 5.5Вт 230В GU5.3 (5шт.упак.)</t>
  </si>
  <si>
    <t xml:space="preserve">45.251</t>
  </si>
  <si>
    <t xml:space="preserve">Лампа светодиодная LED-JCDR-ECO 7Вт 230В GU5.3 (5шт.упак.)</t>
  </si>
  <si>
    <t xml:space="preserve">Мелкая электротехника</t>
  </si>
  <si>
    <t xml:space="preserve">15.026</t>
  </si>
  <si>
    <t xml:space="preserve">MonoPod д/фото Selfie Stick ассорти</t>
  </si>
  <si>
    <t xml:space="preserve">15.025</t>
  </si>
  <si>
    <t xml:space="preserve">MonoPod д/фото Selfie Stick ассорти с рисунками</t>
  </si>
  <si>
    <t xml:space="preserve">15.033</t>
  </si>
  <si>
    <t xml:space="preserve">PF_A4191</t>
  </si>
  <si>
    <t xml:space="preserve">Акустическая колонка Bluetooth Perfeo "CIRCLE" синяя</t>
  </si>
  <si>
    <t xml:space="preserve">15.036</t>
  </si>
  <si>
    <t xml:space="preserve">PF_A4697</t>
  </si>
  <si>
    <t xml:space="preserve">Акустическая колонка Bluetooth Perfeo "STREET ART" с рис.</t>
  </si>
  <si>
    <t xml:space="preserve">15.041</t>
  </si>
  <si>
    <t xml:space="preserve">PF_A4698</t>
  </si>
  <si>
    <t xml:space="preserve">Акустическая колонка Bluetooth Perfeo "STREET BAND" чёрная</t>
  </si>
  <si>
    <t xml:space="preserve">15.042</t>
  </si>
  <si>
    <t xml:space="preserve">PF_A4341</t>
  </si>
  <si>
    <t xml:space="preserve">Акустическая колонка Bluetooth Perfeo "TRIANGLE" чёрная</t>
  </si>
  <si>
    <t xml:space="preserve">15.017</t>
  </si>
  <si>
    <t xml:space="preserve">1X18650H</t>
  </si>
  <si>
    <t xml:space="preserve">Держатель для элементов питания ROBITON 1X18650H</t>
  </si>
  <si>
    <t xml:space="preserve">15.023</t>
  </si>
  <si>
    <t xml:space="preserve">2X18650H</t>
  </si>
  <si>
    <t xml:space="preserve">Держатель для элементов питания ROBITON 2X18650H</t>
  </si>
  <si>
    <t xml:space="preserve">15.024</t>
  </si>
  <si>
    <t xml:space="preserve">3X18650H</t>
  </si>
  <si>
    <t xml:space="preserve">Держатель для элементов питания ROBITON 3X18650H</t>
  </si>
  <si>
    <t xml:space="preserve">15.061</t>
  </si>
  <si>
    <t xml:space="preserve">Джойстик USB Game Pad  USB-208B  комплект 2 шт.</t>
  </si>
  <si>
    <t xml:space="preserve">15.044</t>
  </si>
  <si>
    <t xml:space="preserve">PF_A4437</t>
  </si>
  <si>
    <t xml:space="preserve">Колонка-саундбар Perfeo 2.0 "ARENA" графит</t>
  </si>
  <si>
    <t xml:space="preserve">15.055</t>
  </si>
  <si>
    <t xml:space="preserve">PF_A4436</t>
  </si>
  <si>
    <t xml:space="preserve">Колонка-саундбар Perfeo 2.0 "CONCERT", "дерево" черный</t>
  </si>
  <si>
    <t xml:space="preserve">15.099</t>
  </si>
  <si>
    <t xml:space="preserve">PF_A4435</t>
  </si>
  <si>
    <t xml:space="preserve">Колонка-саундбар Perfeo 2.0 "MELODY", 6 Вт, USB, плас. черн.</t>
  </si>
  <si>
    <t xml:space="preserve">15.103</t>
  </si>
  <si>
    <t xml:space="preserve">PF_A4389</t>
  </si>
  <si>
    <t xml:space="preserve">Колонки Perfeo 2.0 "CABINET" белый дуб USB</t>
  </si>
  <si>
    <t xml:space="preserve">15.104</t>
  </si>
  <si>
    <t xml:space="preserve">PF_A4326</t>
  </si>
  <si>
    <t xml:space="preserve">Колонки Perfeo 2.0 "CABINET" бук дерево</t>
  </si>
  <si>
    <t xml:space="preserve">15.056</t>
  </si>
  <si>
    <t xml:space="preserve">PF_B3375</t>
  </si>
  <si>
    <t xml:space="preserve">Колонки Perfeo 2.0 "CIRCUS"  Game Design, подсвет 7цв, черн.</t>
  </si>
  <si>
    <t xml:space="preserve">15.046</t>
  </si>
  <si>
    <t xml:space="preserve">PF_A4880</t>
  </si>
  <si>
    <t xml:space="preserve">Колонки Perfeo 2.0 "CUBE" чёрная</t>
  </si>
  <si>
    <t xml:space="preserve">15.100</t>
  </si>
  <si>
    <t xml:space="preserve">PF_B3376</t>
  </si>
  <si>
    <t xml:space="preserve">Колонки Perfeo 2.0 "DISCO" 2*3 Вт, USB, черная c подсветкой</t>
  </si>
  <si>
    <t xml:space="preserve">15.094</t>
  </si>
  <si>
    <t xml:space="preserve">PF_А4439</t>
  </si>
  <si>
    <t xml:space="preserve">Колонки Perfeo 2.0 "FLAMES"  Game Design, подсвет 7цв, черн.</t>
  </si>
  <si>
    <t xml:space="preserve">15.101</t>
  </si>
  <si>
    <t xml:space="preserve">PF_A4440</t>
  </si>
  <si>
    <t xml:space="preserve">Колонки Perfeo 2.0 "OREOL" 2*3 Вт, USB, черная c подсветкой</t>
  </si>
  <si>
    <t xml:space="preserve">15.095</t>
  </si>
  <si>
    <t xml:space="preserve">PF_А4438</t>
  </si>
  <si>
    <t xml:space="preserve">Колонки Perfeo 2.0 "SHINE"  Game Design, подсвет 7цв, черн.</t>
  </si>
  <si>
    <t xml:space="preserve">15.096</t>
  </si>
  <si>
    <t xml:space="preserve">PF_4359</t>
  </si>
  <si>
    <t xml:space="preserve">Колонки Perfeo 2.0 "Tam-Tam" USB, 2*3 Вт(RMS), черные</t>
  </si>
  <si>
    <t xml:space="preserve">15.102</t>
  </si>
  <si>
    <t xml:space="preserve">PF_B3374</t>
  </si>
  <si>
    <t xml:space="preserve">Колонки Perfeo 2.0 "TRIAL" 2*3 Вт, USB, черная c подсветкой</t>
  </si>
  <si>
    <t xml:space="preserve">15.051</t>
  </si>
  <si>
    <t xml:space="preserve">PF_5127</t>
  </si>
  <si>
    <t xml:space="preserve">Колонки Perfeo 2.0 "WAVE" чёрная</t>
  </si>
  <si>
    <t xml:space="preserve">15.089</t>
  </si>
  <si>
    <t xml:space="preserve">AMM-001</t>
  </si>
  <si>
    <t xml:space="preserve">Мультиметр ROBITON AMM-001</t>
  </si>
  <si>
    <t xml:space="preserve">15.091</t>
  </si>
  <si>
    <t xml:space="preserve">DMM-250</t>
  </si>
  <si>
    <t xml:space="preserve">Мультиметр ROBITON DMM-250</t>
  </si>
  <si>
    <t xml:space="preserve">15.092</t>
  </si>
  <si>
    <t xml:space="preserve">DMM-950</t>
  </si>
  <si>
    <t xml:space="preserve">Мультиметр ROBITON DMM-950</t>
  </si>
  <si>
    <t xml:space="preserve">15.087</t>
  </si>
  <si>
    <t xml:space="preserve">Bh2xAA</t>
  </si>
  <si>
    <t xml:space="preserve">Отсек для элементов питания ROBITON Bh2xAA</t>
  </si>
  <si>
    <t xml:space="preserve">15.086</t>
  </si>
  <si>
    <t xml:space="preserve">Bh2xAA/1</t>
  </si>
  <si>
    <t xml:space="preserve">Отсек для элементов питания ROBITON Bh2xAA/1</t>
  </si>
  <si>
    <t xml:space="preserve">15.028</t>
  </si>
  <si>
    <t xml:space="preserve">Bh2xAAA</t>
  </si>
  <si>
    <t xml:space="preserve">Отсек для элементов питания ROBITON Bh2xAAA</t>
  </si>
  <si>
    <t xml:space="preserve">15.090</t>
  </si>
  <si>
    <t xml:space="preserve">Bh2xAAA/1</t>
  </si>
  <si>
    <t xml:space="preserve">Отсек для элементов питания ROBITON Bh2xAAA/1</t>
  </si>
  <si>
    <t xml:space="preserve">15.088</t>
  </si>
  <si>
    <t xml:space="preserve">Adaptor-AA-C</t>
  </si>
  <si>
    <t xml:space="preserve">Разъем для подключения аккумуляторов ROBITON Adaptor-AA-C</t>
  </si>
  <si>
    <t xml:space="preserve">15.054</t>
  </si>
  <si>
    <t xml:space="preserve">BT1</t>
  </si>
  <si>
    <t xml:space="preserve">Тестер Robiton BT1</t>
  </si>
  <si>
    <t xml:space="preserve">15.053</t>
  </si>
  <si>
    <t xml:space="preserve">BT2</t>
  </si>
  <si>
    <t xml:space="preserve">Тестер Robiton BT2</t>
  </si>
  <si>
    <t xml:space="preserve">45.004</t>
  </si>
  <si>
    <t xml:space="preserve">Часы-метеостанция Perfeo "Meteo" белый(PF_A4598, PF-S3331F)</t>
  </si>
  <si>
    <t xml:space="preserve">45.006</t>
  </si>
  <si>
    <t xml:space="preserve">Часы-метеостанция Perfeo "Meteo" чёрный(PF_A4598, PF-S3331F)</t>
  </si>
  <si>
    <t xml:space="preserve">15.093</t>
  </si>
  <si>
    <t xml:space="preserve">TL-01</t>
  </si>
  <si>
    <t xml:space="preserve">Щупы для мультиметров ROBITON TL-01</t>
  </si>
  <si>
    <t xml:space="preserve">Фонарики, ночники</t>
  </si>
  <si>
    <t xml:space="preserve">45.045</t>
  </si>
  <si>
    <t xml:space="preserve">PF_C3025</t>
  </si>
  <si>
    <t xml:space="preserve">Фонарь Perfeo "Colt" светодидный, ручной</t>
  </si>
  <si>
    <t xml:space="preserve">45.008</t>
  </si>
  <si>
    <t xml:space="preserve">PF_B4082</t>
  </si>
  <si>
    <t xml:space="preserve">Фонарь Perfeo "Dione" светодидный, налобный</t>
  </si>
  <si>
    <t xml:space="preserve">45.049</t>
  </si>
  <si>
    <t xml:space="preserve">PF_B4304</t>
  </si>
  <si>
    <t xml:space="preserve">Фонарь Perfeo "Eldorado" светодидный, кемпинговый</t>
  </si>
  <si>
    <t xml:space="preserve">45.040</t>
  </si>
  <si>
    <t xml:space="preserve">PF_C3693</t>
  </si>
  <si>
    <t xml:space="preserve">Фонарь Perfeo "Fervor 15" светодидный</t>
  </si>
  <si>
    <t xml:space="preserve">45.037</t>
  </si>
  <si>
    <t xml:space="preserve">PF_С3692</t>
  </si>
  <si>
    <t xml:space="preserve">Фонарь Perfeo "Fervor 7" светодидный</t>
  </si>
  <si>
    <t xml:space="preserve">45.051</t>
  </si>
  <si>
    <t xml:space="preserve">PF_С3679</t>
  </si>
  <si>
    <t xml:space="preserve">Фонарь Perfeo "Grit" светодидный, прожектор</t>
  </si>
  <si>
    <t xml:space="preserve">45.012</t>
  </si>
  <si>
    <t xml:space="preserve">PF_C3031</t>
  </si>
  <si>
    <t xml:space="preserve">Фонарь Perfeo "Hudson" светодидный, налобный</t>
  </si>
  <si>
    <t xml:space="preserve">45.053</t>
  </si>
  <si>
    <t xml:space="preserve">PF_С3425</t>
  </si>
  <si>
    <t xml:space="preserve">Фонарь Perfeo "Janus" светодидный, налобный</t>
  </si>
  <si>
    <t xml:space="preserve">45.052</t>
  </si>
  <si>
    <t xml:space="preserve">PF_С3685</t>
  </si>
  <si>
    <t xml:space="preserve">Фонарь Perfeo "Lasso" светодидный, налобный</t>
  </si>
  <si>
    <t xml:space="preserve">45.047</t>
  </si>
  <si>
    <t xml:space="preserve">PF_4032</t>
  </si>
  <si>
    <t xml:space="preserve">Фонарь Perfeo "LT-031-A" светодиодный, ручной</t>
  </si>
  <si>
    <t xml:space="preserve">45.010</t>
  </si>
  <si>
    <t xml:space="preserve">PF_B4081</t>
  </si>
  <si>
    <t xml:space="preserve">Фонарь Perfeo "Moon" светодидный, налобный</t>
  </si>
  <si>
    <t xml:space="preserve">45.055</t>
  </si>
  <si>
    <t xml:space="preserve">PF_С3426</t>
  </si>
  <si>
    <t xml:space="preserve">Фонарь Perfeo "Proteus" светодидный, налобный</t>
  </si>
  <si>
    <t xml:space="preserve">45.039</t>
  </si>
  <si>
    <t xml:space="preserve">PF_C3677</t>
  </si>
  <si>
    <t xml:space="preserve">Фонарь Perfeo "Shot" светодидный, ручной</t>
  </si>
  <si>
    <t xml:space="preserve">45.026</t>
  </si>
  <si>
    <t xml:space="preserve">PF_C3681</t>
  </si>
  <si>
    <t xml:space="preserve">Фонарь Perfeo "Sierra" светодидный, налобный</t>
  </si>
  <si>
    <t xml:space="preserve">45.027</t>
  </si>
  <si>
    <t xml:space="preserve">PF_B4097</t>
  </si>
  <si>
    <t xml:space="preserve">Фонарь Perfeo "Titania" светодидный, ручной</t>
  </si>
  <si>
    <t xml:space="preserve">45.031</t>
  </si>
  <si>
    <t xml:space="preserve">PF_А4985</t>
  </si>
  <si>
    <t xml:space="preserve">Фонарь Perfeo "Venus" (PL-301 Regs) светодиодный, ручной</t>
  </si>
  <si>
    <t xml:space="preserve">45.043</t>
  </si>
  <si>
    <t xml:space="preserve">PF_А4420</t>
  </si>
  <si>
    <t xml:space="preserve">Фонарь Perfeo "Wanted" светодидный, многофункц, крючек</t>
  </si>
  <si>
    <t xml:space="preserve">45.030</t>
  </si>
  <si>
    <t xml:space="preserve">PF_C3690</t>
  </si>
  <si>
    <t xml:space="preserve">Фонарь Perfeo "Yuma" светодидный</t>
  </si>
  <si>
    <t xml:space="preserve">45.007</t>
  </si>
  <si>
    <t xml:space="preserve">PF_В4105</t>
  </si>
  <si>
    <t xml:space="preserve">Фонарь Perfeo EARTH (PL-402 Area) светодиодный, налобный</t>
  </si>
  <si>
    <t xml:space="preserve">45.013</t>
  </si>
  <si>
    <t xml:space="preserve">PF_B4080</t>
  </si>
  <si>
    <t xml:space="preserve">Фонарь Perfeo MARS (PL-401 Area) светодиодный, налобный</t>
  </si>
  <si>
    <t xml:space="preserve">45.001</t>
  </si>
  <si>
    <t xml:space="preserve">PF_В4099</t>
  </si>
  <si>
    <t xml:space="preserve">Фонарь Perfeo PL-202 "Regs" светодиодный, брелок, желтый</t>
  </si>
  <si>
    <t xml:space="preserve">45.003</t>
  </si>
  <si>
    <t xml:space="preserve">PF_В4077</t>
  </si>
  <si>
    <t xml:space="preserve">Фонарь Perfeo PL-202 "Regs" светодиодный, брелок, зеленый</t>
  </si>
  <si>
    <t xml:space="preserve">45.002</t>
  </si>
  <si>
    <t xml:space="preserve">PF_В4098</t>
  </si>
  <si>
    <t xml:space="preserve">Фонарь Perfeo PL-202 "Regs" светодиодный, брелок, красный</t>
  </si>
  <si>
    <t xml:space="preserve">45.041</t>
  </si>
  <si>
    <t xml:space="preserve">PF_B4084</t>
  </si>
  <si>
    <t xml:space="preserve">Фонарь Perfeo PL-602 "Spark" магнит, указка, красный</t>
  </si>
  <si>
    <t xml:space="preserve">45.011</t>
  </si>
  <si>
    <t xml:space="preserve">PF_B4160</t>
  </si>
  <si>
    <t xml:space="preserve">Фонарь Perfeo PL-602 "Spark"светодиод. магнит, указка, cиний</t>
  </si>
  <si>
    <t xml:space="preserve">45.044</t>
  </si>
  <si>
    <t xml:space="preserve">PF_C3252</t>
  </si>
  <si>
    <t xml:space="preserve">Фонарь Perfeo VS светодиодный VS-YG-9935A, зеленый</t>
  </si>
  <si>
    <t xml:space="preserve">45.029</t>
  </si>
  <si>
    <t xml:space="preserve">PF_C3245</t>
  </si>
  <si>
    <t xml:space="preserve">Фонарь Perfeo VS светодиодный, кемпинг. VS-YG-7932TB, синий</t>
  </si>
  <si>
    <t xml:space="preserve">45.042</t>
  </si>
  <si>
    <t xml:space="preserve">Фонарь X-BAL BL-8099 Police в пластиковой упаковке</t>
  </si>
  <si>
    <t xml:space="preserve">45.035</t>
  </si>
  <si>
    <t xml:space="preserve">Фонарь на кепку Police BL-7321</t>
  </si>
  <si>
    <t xml:space="preserve">15_ФОТОТОВАРЫ</t>
  </si>
  <si>
    <t xml:space="preserve">Рамки для фотографий и дипломов</t>
  </si>
  <si>
    <t xml:space="preserve">30.520</t>
  </si>
  <si>
    <t xml:space="preserve">296647</t>
  </si>
  <si>
    <t xml:space="preserve">Фоторамка OS дерев. 21*30см. №5 Natural 296647</t>
  </si>
  <si>
    <t xml:space="preserve">30.521</t>
  </si>
  <si>
    <t xml:space="preserve">34408</t>
  </si>
  <si>
    <t xml:space="preserve">Фоторамка OS дерев. 21*30см. №5 серебро 32408</t>
  </si>
  <si>
    <t xml:space="preserve">30.557</t>
  </si>
  <si>
    <t xml:space="preserve">231568</t>
  </si>
  <si>
    <t xml:space="preserve">Фоторамка OS деревянная 21*30см, мокко ЭКОНОМ 231568</t>
  </si>
  <si>
    <t xml:space="preserve">30.523</t>
  </si>
  <si>
    <t xml:space="preserve">296456</t>
  </si>
  <si>
    <t xml:space="preserve">Фоторамка OS пласт. 21*30см. №5 белая 296456</t>
  </si>
  <si>
    <t xml:space="preserve">30.522</t>
  </si>
  <si>
    <t xml:space="preserve">Фоторамка OS пласт. 21*30см. №6/1 белая 17690</t>
  </si>
  <si>
    <t xml:space="preserve">30.010</t>
  </si>
  <si>
    <t xml:space="preserve">41690</t>
  </si>
  <si>
    <t xml:space="preserve">Фоторамка OS пласт. 21*30см. золото "Basic" 41690</t>
  </si>
  <si>
    <t xml:space="preserve">30.545</t>
  </si>
  <si>
    <t xml:space="preserve">РП19508</t>
  </si>
  <si>
    <t xml:space="preserve">Фоторамка OS пластик. 21*30см. №10/1 жёлтый РП19</t>
  </si>
  <si>
    <t xml:space="preserve">30.538</t>
  </si>
  <si>
    <t xml:space="preserve">РП6308</t>
  </si>
  <si>
    <t xml:space="preserve">Фоторамка OS пластик. 21*30см. №7 золото РП6308</t>
  </si>
  <si>
    <t xml:space="preserve">30.012</t>
  </si>
  <si>
    <t xml:space="preserve">RZ-13-01</t>
  </si>
  <si>
    <t xml:space="preserve">Фоторамка РРЗ деревянная 10х15см узкая коричневая (КРУГЛ.)</t>
  </si>
  <si>
    <t xml:space="preserve">30.015</t>
  </si>
  <si>
    <t xml:space="preserve">RZ-17-02</t>
  </si>
  <si>
    <t xml:space="preserve">Фоторамка РРЗ деревянная 10х15см узкая темно-коричневая  Р</t>
  </si>
  <si>
    <t xml:space="preserve">30.030</t>
  </si>
  <si>
    <t xml:space="preserve">1271</t>
  </si>
  <si>
    <t xml:space="preserve">Фоторамка РРЗ пластик. 21х30см узкая светло-коричн. 1271</t>
  </si>
  <si>
    <t xml:space="preserve">30.103</t>
  </si>
  <si>
    <t xml:space="preserve">3916</t>
  </si>
  <si>
    <t xml:space="preserve">Фоторамка РРЗ пластик. 21х30см широкая золото 3916</t>
  </si>
  <si>
    <t xml:space="preserve">Фотобумага</t>
  </si>
  <si>
    <t xml:space="preserve">11.009</t>
  </si>
  <si>
    <t xml:space="preserve">Фотобум. А4, 260гр./50шт. глянцевая двухстор. KT-4260-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_ ;\-#,##0\ "/>
  </numFmts>
  <fonts count="1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.5"/>
      <color rgb="FFFF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left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6080</xdr:colOff>
      <xdr:row>2</xdr:row>
      <xdr:rowOff>9720</xdr:rowOff>
    </xdr:from>
    <xdr:to>
      <xdr:col>11</xdr:col>
      <xdr:colOff>19440</xdr:colOff>
      <xdr:row>4</xdr:row>
      <xdr:rowOff>209520</xdr:rowOff>
    </xdr:to>
    <xdr:pic>
      <xdr:nvPicPr>
        <xdr:cNvPr id="0" name="Рисунок 1" descr="лого 1000.jpg"/>
        <xdr:cNvPicPr/>
      </xdr:nvPicPr>
      <xdr:blipFill>
        <a:blip r:embed="rId1"/>
        <a:stretch/>
      </xdr:blipFill>
      <xdr:spPr>
        <a:xfrm>
          <a:off x="7483320" y="181080"/>
          <a:ext cx="2287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1000melochey.kz/product/15.058.html" TargetMode="External"/><Relationship Id="rId2" Type="http://schemas.openxmlformats.org/officeDocument/2006/relationships/hyperlink" Target="https://1000melochey.kz/product/15.059.html" TargetMode="External"/><Relationship Id="rId3" Type="http://schemas.openxmlformats.org/officeDocument/2006/relationships/hyperlink" Target="https://1000melochey.kz/product/15.193.html" TargetMode="External"/><Relationship Id="rId4" Type="http://schemas.openxmlformats.org/officeDocument/2006/relationships/hyperlink" Target="https://1000melochey.kz/product/15.098.html" TargetMode="External"/><Relationship Id="rId5" Type="http://schemas.openxmlformats.org/officeDocument/2006/relationships/hyperlink" Target="https://1000melochey.kz/product/15.112.html" TargetMode="External"/><Relationship Id="rId6" Type="http://schemas.openxmlformats.org/officeDocument/2006/relationships/hyperlink" Target="https://1000melochey.kz/product/15.076.html" TargetMode="External"/><Relationship Id="rId7" Type="http://schemas.openxmlformats.org/officeDocument/2006/relationships/hyperlink" Target="https://1000melochey.kz/product/15.019.html" TargetMode="External"/><Relationship Id="rId8" Type="http://schemas.openxmlformats.org/officeDocument/2006/relationships/hyperlink" Target="https://1000melochey.kz/product/15.073.html" TargetMode="External"/><Relationship Id="rId9" Type="http://schemas.openxmlformats.org/officeDocument/2006/relationships/hyperlink" Target="https://1000melochey.kz/product/15.111.html" TargetMode="External"/><Relationship Id="rId10" Type="http://schemas.openxmlformats.org/officeDocument/2006/relationships/hyperlink" Target="https://1000melochey.kz/product/45.019.html" TargetMode="External"/><Relationship Id="rId11" Type="http://schemas.openxmlformats.org/officeDocument/2006/relationships/hyperlink" Target="https://1000melochey.kz/product/45.020.html" TargetMode="External"/><Relationship Id="rId12" Type="http://schemas.openxmlformats.org/officeDocument/2006/relationships/hyperlink" Target="https://1000melochey.kz/product/45.021.html" TargetMode="External"/><Relationship Id="rId13" Type="http://schemas.openxmlformats.org/officeDocument/2006/relationships/hyperlink" Target="https://1000melochey.kz/product/45.023.html" TargetMode="External"/><Relationship Id="rId14" Type="http://schemas.openxmlformats.org/officeDocument/2006/relationships/hyperlink" Target="https://1000melochey.kz/product/45.017.html" TargetMode="External"/><Relationship Id="rId15" Type="http://schemas.openxmlformats.org/officeDocument/2006/relationships/hyperlink" Target="https://1000melochey.kz/product/45.024.html" TargetMode="External"/><Relationship Id="rId16" Type="http://schemas.openxmlformats.org/officeDocument/2006/relationships/hyperlink" Target="https://1000melochey.kz/product/45.474.html" TargetMode="External"/><Relationship Id="rId17" Type="http://schemas.openxmlformats.org/officeDocument/2006/relationships/hyperlink" Target="https://1000melochey.kz/product/45.475.html" TargetMode="External"/><Relationship Id="rId18" Type="http://schemas.openxmlformats.org/officeDocument/2006/relationships/hyperlink" Target="https://1000melochey.kz/product/45.476.html" TargetMode="External"/><Relationship Id="rId19" Type="http://schemas.openxmlformats.org/officeDocument/2006/relationships/hyperlink" Target="https://1000melochey.kz/product/15.215.html" TargetMode="External"/><Relationship Id="rId20" Type="http://schemas.openxmlformats.org/officeDocument/2006/relationships/hyperlink" Target="https://1000melochey.kz/product/15.216.html" TargetMode="External"/><Relationship Id="rId21" Type="http://schemas.openxmlformats.org/officeDocument/2006/relationships/hyperlink" Target="https://1000melochey.kz/product/15.217.html" TargetMode="External"/><Relationship Id="rId22" Type="http://schemas.openxmlformats.org/officeDocument/2006/relationships/hyperlink" Target="https://1000melochey.kz/product/15.218.html" TargetMode="External"/><Relationship Id="rId23" Type="http://schemas.openxmlformats.org/officeDocument/2006/relationships/hyperlink" Target="https://1000melochey.kz/product/15.203.html" TargetMode="External"/><Relationship Id="rId24" Type="http://schemas.openxmlformats.org/officeDocument/2006/relationships/hyperlink" Target="https://1000melochey.kz/product/15.005.html" TargetMode="External"/><Relationship Id="rId25" Type="http://schemas.openxmlformats.org/officeDocument/2006/relationships/hyperlink" Target="https://1000melochey.kz/product/15.204.html" TargetMode="External"/><Relationship Id="rId26" Type="http://schemas.openxmlformats.org/officeDocument/2006/relationships/hyperlink" Target="https://1000melochey.kz/product/15.002.html" TargetMode="External"/><Relationship Id="rId27" Type="http://schemas.openxmlformats.org/officeDocument/2006/relationships/hyperlink" Target="https://1000melochey.kz/product/15.006.html" TargetMode="External"/><Relationship Id="rId28" Type="http://schemas.openxmlformats.org/officeDocument/2006/relationships/hyperlink" Target="https://1000melochey.kz/product/15.008.html" TargetMode="External"/><Relationship Id="rId29" Type="http://schemas.openxmlformats.org/officeDocument/2006/relationships/hyperlink" Target="https://1000melochey.kz/product/15.009.html" TargetMode="External"/><Relationship Id="rId30" Type="http://schemas.openxmlformats.org/officeDocument/2006/relationships/hyperlink" Target="https://1000melochey.kz/product/15.057.html" TargetMode="External"/><Relationship Id="rId31" Type="http://schemas.openxmlformats.org/officeDocument/2006/relationships/hyperlink" Target="https://1000melochey.kz/product/15.108.html" TargetMode="External"/><Relationship Id="rId32" Type="http://schemas.openxmlformats.org/officeDocument/2006/relationships/hyperlink" Target="https://1000melochey.kz/product/15.071.html" TargetMode="External"/><Relationship Id="rId33" Type="http://schemas.openxmlformats.org/officeDocument/2006/relationships/hyperlink" Target="https://1000melochey.kz/product/15.081.html" TargetMode="External"/><Relationship Id="rId34" Type="http://schemas.openxmlformats.org/officeDocument/2006/relationships/hyperlink" Target="https://1000melochey.kz/product/15.067.html" TargetMode="External"/><Relationship Id="rId35" Type="http://schemas.openxmlformats.org/officeDocument/2006/relationships/hyperlink" Target="https://1000melochey.kz/product/15.069.html" TargetMode="External"/><Relationship Id="rId36" Type="http://schemas.openxmlformats.org/officeDocument/2006/relationships/hyperlink" Target="https://1000melochey.kz/product/15.031.html" TargetMode="External"/><Relationship Id="rId37" Type="http://schemas.openxmlformats.org/officeDocument/2006/relationships/hyperlink" Target="https://1000melochey.kz/product/15.214.html" TargetMode="External"/><Relationship Id="rId38" Type="http://schemas.openxmlformats.org/officeDocument/2006/relationships/hyperlink" Target="https://1000melochey.kz/product/15.208.html" TargetMode="External"/><Relationship Id="rId39" Type="http://schemas.openxmlformats.org/officeDocument/2006/relationships/hyperlink" Target="https://1000melochey.kz/product/15.084.html" TargetMode="External"/><Relationship Id="rId40" Type="http://schemas.openxmlformats.org/officeDocument/2006/relationships/hyperlink" Target="https://1000melochey.kz/product/15.001.html" TargetMode="External"/><Relationship Id="rId41" Type="http://schemas.openxmlformats.org/officeDocument/2006/relationships/hyperlink" Target="https://1000melochey.kz/product/15.029.html" TargetMode="External"/><Relationship Id="rId42" Type="http://schemas.openxmlformats.org/officeDocument/2006/relationships/hyperlink" Target="https://1000melochey.kz/product/15.060.html" TargetMode="External"/><Relationship Id="rId43" Type="http://schemas.openxmlformats.org/officeDocument/2006/relationships/hyperlink" Target="https://1000melochey.kz/product/15.063.html" TargetMode="External"/><Relationship Id="rId44" Type="http://schemas.openxmlformats.org/officeDocument/2006/relationships/hyperlink" Target="https://1000melochey.kz/product/15.200.html" TargetMode="External"/><Relationship Id="rId45" Type="http://schemas.openxmlformats.org/officeDocument/2006/relationships/hyperlink" Target="https://1000melochey.kz/product/15.003.html" TargetMode="External"/><Relationship Id="rId46" Type="http://schemas.openxmlformats.org/officeDocument/2006/relationships/hyperlink" Target="https://1000melochey.kz/product/15.072.html" TargetMode="External"/><Relationship Id="rId47" Type="http://schemas.openxmlformats.org/officeDocument/2006/relationships/hyperlink" Target="https://1000melochey.kz/product/15.209.html" TargetMode="External"/><Relationship Id="rId48" Type="http://schemas.openxmlformats.org/officeDocument/2006/relationships/hyperlink" Target="https://1000melochey.kz/product/15.075.html" TargetMode="External"/><Relationship Id="rId49" Type="http://schemas.openxmlformats.org/officeDocument/2006/relationships/hyperlink" Target="https://1000melochey.kz/product/15.038.html" TargetMode="External"/><Relationship Id="rId50" Type="http://schemas.openxmlformats.org/officeDocument/2006/relationships/hyperlink" Target="https://1000melochey.kz/product/15.039.html" TargetMode="External"/><Relationship Id="rId51" Type="http://schemas.openxmlformats.org/officeDocument/2006/relationships/hyperlink" Target="https://1000melochey.kz/product/15.040.html" TargetMode="External"/><Relationship Id="rId52" Type="http://schemas.openxmlformats.org/officeDocument/2006/relationships/hyperlink" Target="https://1000melochey.kz/product/15.070.html" TargetMode="External"/><Relationship Id="rId53" Type="http://schemas.openxmlformats.org/officeDocument/2006/relationships/hyperlink" Target="https://1000melochey.kz/product/15.078.html" TargetMode="External"/><Relationship Id="rId54" Type="http://schemas.openxmlformats.org/officeDocument/2006/relationships/hyperlink" Target="https://1000melochey.kz/product/63.009.html" TargetMode="External"/><Relationship Id="rId55" Type="http://schemas.openxmlformats.org/officeDocument/2006/relationships/hyperlink" Target="https://1000melochey.kz/product/63.006.html" TargetMode="External"/><Relationship Id="rId56" Type="http://schemas.openxmlformats.org/officeDocument/2006/relationships/hyperlink" Target="https://1000melochey.kz/product/63.057.html" TargetMode="External"/><Relationship Id="rId57" Type="http://schemas.openxmlformats.org/officeDocument/2006/relationships/hyperlink" Target="https://1000melochey.kz/product/63.058.html" TargetMode="External"/><Relationship Id="rId58" Type="http://schemas.openxmlformats.org/officeDocument/2006/relationships/hyperlink" Target="https://1000melochey.kz/product/63.203.html" TargetMode="External"/><Relationship Id="rId59" Type="http://schemas.openxmlformats.org/officeDocument/2006/relationships/hyperlink" Target="https://1000melochey.kz/product/63.007.html" TargetMode="External"/><Relationship Id="rId60" Type="http://schemas.openxmlformats.org/officeDocument/2006/relationships/hyperlink" Target="https://1000melochey.kz/product/63.033.html" TargetMode="External"/><Relationship Id="rId61" Type="http://schemas.openxmlformats.org/officeDocument/2006/relationships/hyperlink" Target="https://1000melochey.kz/product/63.034.html" TargetMode="External"/><Relationship Id="rId62" Type="http://schemas.openxmlformats.org/officeDocument/2006/relationships/hyperlink" Target="https://1000melochey.kz/product/63.236.html" TargetMode="External"/><Relationship Id="rId63" Type="http://schemas.openxmlformats.org/officeDocument/2006/relationships/hyperlink" Target="https://1000melochey.kz/product/63.278.html" TargetMode="External"/><Relationship Id="rId64" Type="http://schemas.openxmlformats.org/officeDocument/2006/relationships/hyperlink" Target="https://1000melochey.kz/product/63.049.html" TargetMode="External"/><Relationship Id="rId65" Type="http://schemas.openxmlformats.org/officeDocument/2006/relationships/hyperlink" Target="https://1000melochey.kz/product/63.039.html" TargetMode="External"/><Relationship Id="rId66" Type="http://schemas.openxmlformats.org/officeDocument/2006/relationships/hyperlink" Target="https://1000melochey.kz/product/63.024.html" TargetMode="External"/><Relationship Id="rId67" Type="http://schemas.openxmlformats.org/officeDocument/2006/relationships/hyperlink" Target="https://1000melochey.kz/product/63.136.html" TargetMode="External"/><Relationship Id="rId68" Type="http://schemas.openxmlformats.org/officeDocument/2006/relationships/hyperlink" Target="https://1000melochey.kz/product/63.038.html" TargetMode="External"/><Relationship Id="rId69" Type="http://schemas.openxmlformats.org/officeDocument/2006/relationships/hyperlink" Target="https://1000melochey.kz/product/63.047.html" TargetMode="External"/><Relationship Id="rId70" Type="http://schemas.openxmlformats.org/officeDocument/2006/relationships/hyperlink" Target="https://1000melochey.kz/product/63.050.html" TargetMode="External"/><Relationship Id="rId71" Type="http://schemas.openxmlformats.org/officeDocument/2006/relationships/hyperlink" Target="https://1000melochey.kz/product/63.228.html" TargetMode="External"/><Relationship Id="rId72" Type="http://schemas.openxmlformats.org/officeDocument/2006/relationships/hyperlink" Target="https://1000melochey.kz/product/63.210.html" TargetMode="External"/><Relationship Id="rId73" Type="http://schemas.openxmlformats.org/officeDocument/2006/relationships/hyperlink" Target="https://1000melochey.kz/product/63.016.html" TargetMode="External"/><Relationship Id="rId74" Type="http://schemas.openxmlformats.org/officeDocument/2006/relationships/hyperlink" Target="https://1000melochey.kz/product/63.019.html" TargetMode="External"/><Relationship Id="rId75" Type="http://schemas.openxmlformats.org/officeDocument/2006/relationships/hyperlink" Target="https://1000melochey.kz/product/63.022.html" TargetMode="External"/><Relationship Id="rId76" Type="http://schemas.openxmlformats.org/officeDocument/2006/relationships/hyperlink" Target="https://1000melochey.kz/product/63.021.html" TargetMode="External"/><Relationship Id="rId77" Type="http://schemas.openxmlformats.org/officeDocument/2006/relationships/hyperlink" Target="https://1000melochey.kz/product/63.269.html" TargetMode="External"/><Relationship Id="rId78" Type="http://schemas.openxmlformats.org/officeDocument/2006/relationships/hyperlink" Target="https://1000melochey.kz/product/63.226.html" TargetMode="External"/><Relationship Id="rId79" Type="http://schemas.openxmlformats.org/officeDocument/2006/relationships/hyperlink" Target="https://1000melochey.kz/product/63.082.html" TargetMode="External"/><Relationship Id="rId80" Type="http://schemas.openxmlformats.org/officeDocument/2006/relationships/hyperlink" Target="https://1000melochey.kz/product/63.110.html" TargetMode="External"/><Relationship Id="rId81" Type="http://schemas.openxmlformats.org/officeDocument/2006/relationships/hyperlink" Target="https://1000melochey.kz/product/63.013.html" TargetMode="External"/><Relationship Id="rId82" Type="http://schemas.openxmlformats.org/officeDocument/2006/relationships/hyperlink" Target="https://1000melochey.kz/product/63.023.html" TargetMode="External"/><Relationship Id="rId83" Type="http://schemas.openxmlformats.org/officeDocument/2006/relationships/hyperlink" Target="https://1000melochey.kz/product/63.259.html" TargetMode="External"/><Relationship Id="rId84" Type="http://schemas.openxmlformats.org/officeDocument/2006/relationships/hyperlink" Target="https://1000melochey.kz/product/63.201.html" TargetMode="External"/><Relationship Id="rId85" Type="http://schemas.openxmlformats.org/officeDocument/2006/relationships/hyperlink" Target="https://1000melochey.kz/product/63.150.html" TargetMode="External"/><Relationship Id="rId86" Type="http://schemas.openxmlformats.org/officeDocument/2006/relationships/hyperlink" Target="https://1000melochey.kz/product/63.220.html" TargetMode="External"/><Relationship Id="rId87" Type="http://schemas.openxmlformats.org/officeDocument/2006/relationships/hyperlink" Target="https://1000melochey.kz/product/63.227.html" TargetMode="External"/><Relationship Id="rId88" Type="http://schemas.openxmlformats.org/officeDocument/2006/relationships/hyperlink" Target="https://1000melochey.kz/product/63.165.html" TargetMode="External"/><Relationship Id="rId89" Type="http://schemas.openxmlformats.org/officeDocument/2006/relationships/hyperlink" Target="https://1000melochey.kz/product/63.166.html" TargetMode="External"/><Relationship Id="rId90" Type="http://schemas.openxmlformats.org/officeDocument/2006/relationships/hyperlink" Target="https://1000melochey.kz/product/63.040.html" TargetMode="External"/><Relationship Id="rId91" Type="http://schemas.openxmlformats.org/officeDocument/2006/relationships/hyperlink" Target="https://1000melochey.kz/product/63.235.html" TargetMode="External"/><Relationship Id="rId92" Type="http://schemas.openxmlformats.org/officeDocument/2006/relationships/hyperlink" Target="https://1000melochey.kz/product/63.145.html" TargetMode="External"/><Relationship Id="rId93" Type="http://schemas.openxmlformats.org/officeDocument/2006/relationships/hyperlink" Target="https://1000melochey.kz/product/63.036.html" TargetMode="External"/><Relationship Id="rId94" Type="http://schemas.openxmlformats.org/officeDocument/2006/relationships/hyperlink" Target="https://1000melochey.kz/product/63.037.html" TargetMode="External"/><Relationship Id="rId95" Type="http://schemas.openxmlformats.org/officeDocument/2006/relationships/hyperlink" Target="https://1000melochey.kz/product/63.056.html" TargetMode="External"/><Relationship Id="rId96" Type="http://schemas.openxmlformats.org/officeDocument/2006/relationships/hyperlink" Target="https://1000melochey.kz/product/63.163.html" TargetMode="External"/><Relationship Id="rId97" Type="http://schemas.openxmlformats.org/officeDocument/2006/relationships/hyperlink" Target="https://1000melochey.kz/product/63.164.html" TargetMode="External"/><Relationship Id="rId98" Type="http://schemas.openxmlformats.org/officeDocument/2006/relationships/hyperlink" Target="https://1000melochey.kz/product/63.168.html" TargetMode="External"/><Relationship Id="rId99" Type="http://schemas.openxmlformats.org/officeDocument/2006/relationships/hyperlink" Target="https://1000melochey.kz/product/63.059.html" TargetMode="External"/><Relationship Id="rId100" Type="http://schemas.openxmlformats.org/officeDocument/2006/relationships/hyperlink" Target="https://1000melochey.kz/product/63.005.html" TargetMode="External"/><Relationship Id="rId101" Type="http://schemas.openxmlformats.org/officeDocument/2006/relationships/hyperlink" Target="https://1000melochey.kz/product/33.011.html" TargetMode="External"/><Relationship Id="rId102" Type="http://schemas.openxmlformats.org/officeDocument/2006/relationships/hyperlink" Target="https://1000melochey.kz/product/33.153.html" TargetMode="External"/><Relationship Id="rId103" Type="http://schemas.openxmlformats.org/officeDocument/2006/relationships/hyperlink" Target="https://1000melochey.kz/product/33.154.html" TargetMode="External"/><Relationship Id="rId104" Type="http://schemas.openxmlformats.org/officeDocument/2006/relationships/hyperlink" Target="https://1000melochey.kz/product/33.032.html" TargetMode="External"/><Relationship Id="rId105" Type="http://schemas.openxmlformats.org/officeDocument/2006/relationships/hyperlink" Target="https://1000melochey.kz/product/33.399.html" TargetMode="External"/><Relationship Id="rId106" Type="http://schemas.openxmlformats.org/officeDocument/2006/relationships/hyperlink" Target="https://1000melochey.kz/product/33.128.html" TargetMode="External"/><Relationship Id="rId107" Type="http://schemas.openxmlformats.org/officeDocument/2006/relationships/hyperlink" Target="https://1000melochey.kz/product/33.075.html" TargetMode="External"/><Relationship Id="rId108" Type="http://schemas.openxmlformats.org/officeDocument/2006/relationships/hyperlink" Target="https://1000melochey.kz/product/33.085.html" TargetMode="External"/><Relationship Id="rId109" Type="http://schemas.openxmlformats.org/officeDocument/2006/relationships/hyperlink" Target="https://1000melochey.kz/product/33.084.html" TargetMode="External"/><Relationship Id="rId110" Type="http://schemas.openxmlformats.org/officeDocument/2006/relationships/hyperlink" Target="https://1000melochey.kz/product/33.264.html" TargetMode="External"/><Relationship Id="rId111" Type="http://schemas.openxmlformats.org/officeDocument/2006/relationships/hyperlink" Target="https://1000melochey.kz/product/33.404.html" TargetMode="External"/><Relationship Id="rId112" Type="http://schemas.openxmlformats.org/officeDocument/2006/relationships/hyperlink" Target="https://1000melochey.kz/product/33.365.html" TargetMode="External"/><Relationship Id="rId113" Type="http://schemas.openxmlformats.org/officeDocument/2006/relationships/hyperlink" Target="https://1000melochey.kz/product/33.299.html" TargetMode="External"/><Relationship Id="rId114" Type="http://schemas.openxmlformats.org/officeDocument/2006/relationships/hyperlink" Target="https://1000melochey.kz/product/33.360.html" TargetMode="External"/><Relationship Id="rId115" Type="http://schemas.openxmlformats.org/officeDocument/2006/relationships/hyperlink" Target="https://1000melochey.kz/product/33.283.html" TargetMode="External"/><Relationship Id="rId116" Type="http://schemas.openxmlformats.org/officeDocument/2006/relationships/hyperlink" Target="https://1000melochey.kz/product/33.284.html" TargetMode="External"/><Relationship Id="rId117" Type="http://schemas.openxmlformats.org/officeDocument/2006/relationships/hyperlink" Target="https://1000melochey.kz/product/33.358.html" TargetMode="External"/><Relationship Id="rId118" Type="http://schemas.openxmlformats.org/officeDocument/2006/relationships/hyperlink" Target="https://1000melochey.kz/product/33.295.html" TargetMode="External"/><Relationship Id="rId119" Type="http://schemas.openxmlformats.org/officeDocument/2006/relationships/hyperlink" Target="https://1000melochey.kz/product/33.296.html" TargetMode="External"/><Relationship Id="rId120" Type="http://schemas.openxmlformats.org/officeDocument/2006/relationships/hyperlink" Target="https://1000melochey.kz/product/33.292.html" TargetMode="External"/><Relationship Id="rId121" Type="http://schemas.openxmlformats.org/officeDocument/2006/relationships/hyperlink" Target="https://1000melochey.kz/product/33.294.html" TargetMode="External"/><Relationship Id="rId122" Type="http://schemas.openxmlformats.org/officeDocument/2006/relationships/hyperlink" Target="https://1000melochey.kz/product/33.297.html" TargetMode="External"/><Relationship Id="rId123" Type="http://schemas.openxmlformats.org/officeDocument/2006/relationships/hyperlink" Target="https://1000melochey.kz/product/33.298.html" TargetMode="External"/><Relationship Id="rId124" Type="http://schemas.openxmlformats.org/officeDocument/2006/relationships/hyperlink" Target="https://1000melochey.kz/product/33.361.html" TargetMode="External"/><Relationship Id="rId125" Type="http://schemas.openxmlformats.org/officeDocument/2006/relationships/hyperlink" Target="https://1000melochey.kz/product/33.363.html" TargetMode="External"/><Relationship Id="rId126" Type="http://schemas.openxmlformats.org/officeDocument/2006/relationships/hyperlink" Target="https://1000melochey.kz/product/33.362.html" TargetMode="External"/><Relationship Id="rId127" Type="http://schemas.openxmlformats.org/officeDocument/2006/relationships/hyperlink" Target="https://1000melochey.kz/product/33.176.html" TargetMode="External"/><Relationship Id="rId128" Type="http://schemas.openxmlformats.org/officeDocument/2006/relationships/hyperlink" Target="https://1000melochey.kz/product/33.167.html" TargetMode="External"/><Relationship Id="rId129" Type="http://schemas.openxmlformats.org/officeDocument/2006/relationships/hyperlink" Target="https://1000melochey.kz/product/33.179.html" TargetMode="External"/><Relationship Id="rId130" Type="http://schemas.openxmlformats.org/officeDocument/2006/relationships/hyperlink" Target="https://1000melochey.kz/product/33.057.html" TargetMode="External"/><Relationship Id="rId131" Type="http://schemas.openxmlformats.org/officeDocument/2006/relationships/hyperlink" Target="https://1000melochey.kz/product/33.194.html" TargetMode="External"/><Relationship Id="rId132" Type="http://schemas.openxmlformats.org/officeDocument/2006/relationships/hyperlink" Target="https://1000melochey.kz/product/33.063.html" TargetMode="External"/><Relationship Id="rId133" Type="http://schemas.openxmlformats.org/officeDocument/2006/relationships/hyperlink" Target="https://1000melochey.kz/product/33.181.html" TargetMode="External"/><Relationship Id="rId134" Type="http://schemas.openxmlformats.org/officeDocument/2006/relationships/hyperlink" Target="https://1000melochey.kz/product/33.184.html" TargetMode="External"/><Relationship Id="rId135" Type="http://schemas.openxmlformats.org/officeDocument/2006/relationships/hyperlink" Target="https://1000melochey.kz/product/33.058.html" TargetMode="External"/><Relationship Id="rId136" Type="http://schemas.openxmlformats.org/officeDocument/2006/relationships/hyperlink" Target="https://1000melochey.kz/product/33.185.html" TargetMode="External"/><Relationship Id="rId137" Type="http://schemas.openxmlformats.org/officeDocument/2006/relationships/hyperlink" Target="https://1000melochey.kz/product/33.187.html" TargetMode="External"/><Relationship Id="rId138" Type="http://schemas.openxmlformats.org/officeDocument/2006/relationships/hyperlink" Target="https://1000melochey.kz/product/33.271.html" TargetMode="External"/><Relationship Id="rId139" Type="http://schemas.openxmlformats.org/officeDocument/2006/relationships/hyperlink" Target="https://1000melochey.kz/product/33.308.html" TargetMode="External"/><Relationship Id="rId140" Type="http://schemas.openxmlformats.org/officeDocument/2006/relationships/hyperlink" Target="https://1000melochey.kz/product/33.016.html" TargetMode="External"/><Relationship Id="rId141" Type="http://schemas.openxmlformats.org/officeDocument/2006/relationships/hyperlink" Target="https://1000melochey.kz/product/33.169.html" TargetMode="External"/><Relationship Id="rId142" Type="http://schemas.openxmlformats.org/officeDocument/2006/relationships/hyperlink" Target="https://1000melochey.kz/product/33.168.html" TargetMode="External"/><Relationship Id="rId143" Type="http://schemas.openxmlformats.org/officeDocument/2006/relationships/hyperlink" Target="https://1000melochey.kz/product/33.170.html" TargetMode="External"/><Relationship Id="rId144" Type="http://schemas.openxmlformats.org/officeDocument/2006/relationships/hyperlink" Target="https://1000melochey.kz/product/33.081.html" TargetMode="External"/><Relationship Id="rId145" Type="http://schemas.openxmlformats.org/officeDocument/2006/relationships/hyperlink" Target="https://1000melochey.kz/product/33.159.html" TargetMode="External"/><Relationship Id="rId146" Type="http://schemas.openxmlformats.org/officeDocument/2006/relationships/hyperlink" Target="https://1000melochey.kz/product/33.105.html" TargetMode="External"/><Relationship Id="rId147" Type="http://schemas.openxmlformats.org/officeDocument/2006/relationships/hyperlink" Target="https://1000melochey.kz/product/33.162.html" TargetMode="External"/><Relationship Id="rId148" Type="http://schemas.openxmlformats.org/officeDocument/2006/relationships/hyperlink" Target="https://1000melochey.kz/product/33.155.html" TargetMode="External"/><Relationship Id="rId149" Type="http://schemas.openxmlformats.org/officeDocument/2006/relationships/hyperlink" Target="https://1000melochey.kz/product/33.166.html" TargetMode="External"/><Relationship Id="rId150" Type="http://schemas.openxmlformats.org/officeDocument/2006/relationships/hyperlink" Target="https://1000melochey.kz/product/33.165.html" TargetMode="External"/><Relationship Id="rId151" Type="http://schemas.openxmlformats.org/officeDocument/2006/relationships/hyperlink" Target="https://1000melochey.kz/product/33.157.html" TargetMode="External"/><Relationship Id="rId152" Type="http://schemas.openxmlformats.org/officeDocument/2006/relationships/hyperlink" Target="https://1000melochey.kz/product/33.056.html" TargetMode="External"/><Relationship Id="rId153" Type="http://schemas.openxmlformats.org/officeDocument/2006/relationships/hyperlink" Target="https://1000melochey.kz/product/33.066.html" TargetMode="External"/><Relationship Id="rId154" Type="http://schemas.openxmlformats.org/officeDocument/2006/relationships/hyperlink" Target="https://1000melochey.kz/product/33.065.html" TargetMode="External"/><Relationship Id="rId155" Type="http://schemas.openxmlformats.org/officeDocument/2006/relationships/hyperlink" Target="https://1000melochey.kz/product/33.332.html" TargetMode="External"/><Relationship Id="rId156" Type="http://schemas.openxmlformats.org/officeDocument/2006/relationships/hyperlink" Target="https://1000melochey.kz/product/33.046.html" TargetMode="External"/><Relationship Id="rId157" Type="http://schemas.openxmlformats.org/officeDocument/2006/relationships/hyperlink" Target="https://1000melochey.kz/product/33.395.html" TargetMode="External"/><Relationship Id="rId158" Type="http://schemas.openxmlformats.org/officeDocument/2006/relationships/hyperlink" Target="https://1000melochey.kz/product/33.348.html" TargetMode="External"/><Relationship Id="rId159" Type="http://schemas.openxmlformats.org/officeDocument/2006/relationships/hyperlink" Target="https://1000melochey.kz/product/33.088.html" TargetMode="External"/><Relationship Id="rId160" Type="http://schemas.openxmlformats.org/officeDocument/2006/relationships/hyperlink" Target="https://1000melochey.kz/product/33.396.html" TargetMode="External"/><Relationship Id="rId161" Type="http://schemas.openxmlformats.org/officeDocument/2006/relationships/hyperlink" Target="https://1000melochey.kz/product/33.349.html" TargetMode="External"/><Relationship Id="rId162" Type="http://schemas.openxmlformats.org/officeDocument/2006/relationships/hyperlink" Target="https://1000melochey.kz/product/33.122.html" TargetMode="External"/><Relationship Id="rId163" Type="http://schemas.openxmlformats.org/officeDocument/2006/relationships/hyperlink" Target="https://1000melochey.kz/product/33.310.html" TargetMode="External"/><Relationship Id="rId164" Type="http://schemas.openxmlformats.org/officeDocument/2006/relationships/hyperlink" Target="https://1000melochey.kz/product/33.311.html" TargetMode="External"/><Relationship Id="rId165" Type="http://schemas.openxmlformats.org/officeDocument/2006/relationships/hyperlink" Target="https://1000melochey.kz/product/33.330.html" TargetMode="External"/><Relationship Id="rId166" Type="http://schemas.openxmlformats.org/officeDocument/2006/relationships/hyperlink" Target="https://1000melochey.kz/product/33.340.html" TargetMode="External"/><Relationship Id="rId167" Type="http://schemas.openxmlformats.org/officeDocument/2006/relationships/hyperlink" Target="https://1000melochey.kz/product/33.370.html" TargetMode="External"/><Relationship Id="rId168" Type="http://schemas.openxmlformats.org/officeDocument/2006/relationships/hyperlink" Target="https://1000melochey.kz/product/33.314.html" TargetMode="External"/><Relationship Id="rId169" Type="http://schemas.openxmlformats.org/officeDocument/2006/relationships/hyperlink" Target="https://1000melochey.kz/product/33.131.html" TargetMode="External"/><Relationship Id="rId170" Type="http://schemas.openxmlformats.org/officeDocument/2006/relationships/hyperlink" Target="https://1000melochey.kz/product/33.204.html" TargetMode="External"/><Relationship Id="rId171" Type="http://schemas.openxmlformats.org/officeDocument/2006/relationships/hyperlink" Target="https://1000melochey.kz/product/33.256.html" TargetMode="External"/><Relationship Id="rId172" Type="http://schemas.openxmlformats.org/officeDocument/2006/relationships/hyperlink" Target="https://1000melochey.kz/product/33.027.html" TargetMode="External"/><Relationship Id="rId173" Type="http://schemas.openxmlformats.org/officeDocument/2006/relationships/hyperlink" Target="https://1000melochey.kz/product/33.092.html" TargetMode="External"/><Relationship Id="rId174" Type="http://schemas.openxmlformats.org/officeDocument/2006/relationships/hyperlink" Target="https://1000melochey.kz/product/33.377.html" TargetMode="External"/><Relationship Id="rId175" Type="http://schemas.openxmlformats.org/officeDocument/2006/relationships/hyperlink" Target="https://1000melochey.kz/product/33.124.html" TargetMode="External"/><Relationship Id="rId176" Type="http://schemas.openxmlformats.org/officeDocument/2006/relationships/hyperlink" Target="https://1000melochey.kz/product/33.140.html" TargetMode="External"/><Relationship Id="rId177" Type="http://schemas.openxmlformats.org/officeDocument/2006/relationships/hyperlink" Target="https://1000melochey.kz/product/33.101.html" TargetMode="External"/><Relationship Id="rId178" Type="http://schemas.openxmlformats.org/officeDocument/2006/relationships/hyperlink" Target="https://1000melochey.kz/product/33.067.html" TargetMode="External"/><Relationship Id="rId179" Type="http://schemas.openxmlformats.org/officeDocument/2006/relationships/hyperlink" Target="https://1000melochey.kz/product/33.378.html" TargetMode="External"/><Relationship Id="rId180" Type="http://schemas.openxmlformats.org/officeDocument/2006/relationships/hyperlink" Target="https://1000melochey.kz/product/33.197.html" TargetMode="External"/><Relationship Id="rId181" Type="http://schemas.openxmlformats.org/officeDocument/2006/relationships/hyperlink" Target="https://1000melochey.kz/product/33.091.html" TargetMode="External"/><Relationship Id="rId182" Type="http://schemas.openxmlformats.org/officeDocument/2006/relationships/hyperlink" Target="https://1000melochey.kz/product/33.120.html" TargetMode="External"/><Relationship Id="rId183" Type="http://schemas.openxmlformats.org/officeDocument/2006/relationships/hyperlink" Target="https://1000melochey.kz/product/33.090.html" TargetMode="External"/><Relationship Id="rId184" Type="http://schemas.openxmlformats.org/officeDocument/2006/relationships/hyperlink" Target="https://1000melochey.kz/product/33.078.html" TargetMode="External"/><Relationship Id="rId185" Type="http://schemas.openxmlformats.org/officeDocument/2006/relationships/hyperlink" Target="https://1000melochey.kz/product/33.002.html" TargetMode="External"/><Relationship Id="rId186" Type="http://schemas.openxmlformats.org/officeDocument/2006/relationships/hyperlink" Target="https://1000melochey.kz/product/33.007.html" TargetMode="External"/><Relationship Id="rId187" Type="http://schemas.openxmlformats.org/officeDocument/2006/relationships/hyperlink" Target="https://1000melochey.kz/product/33.072.html" TargetMode="External"/><Relationship Id="rId188" Type="http://schemas.openxmlformats.org/officeDocument/2006/relationships/hyperlink" Target="https://1000melochey.kz/product/33.077.html" TargetMode="External"/><Relationship Id="rId189" Type="http://schemas.openxmlformats.org/officeDocument/2006/relationships/hyperlink" Target="https://1000melochey.kz/product/33.020.html" TargetMode="External"/><Relationship Id="rId190" Type="http://schemas.openxmlformats.org/officeDocument/2006/relationships/hyperlink" Target="https://1000melochey.kz/product/33.071.html" TargetMode="External"/><Relationship Id="rId191" Type="http://schemas.openxmlformats.org/officeDocument/2006/relationships/hyperlink" Target="https://1000melochey.kz/product/33.219.html" TargetMode="External"/><Relationship Id="rId192" Type="http://schemas.openxmlformats.org/officeDocument/2006/relationships/hyperlink" Target="https://1000melochey.kz/product/33.028.html" TargetMode="External"/><Relationship Id="rId193" Type="http://schemas.openxmlformats.org/officeDocument/2006/relationships/hyperlink" Target="https://1000melochey.kz/product/33.086.html" TargetMode="External"/><Relationship Id="rId194" Type="http://schemas.openxmlformats.org/officeDocument/2006/relationships/hyperlink" Target="https://1000melochey.kz/product/33.405.html" TargetMode="External"/><Relationship Id="rId195" Type="http://schemas.openxmlformats.org/officeDocument/2006/relationships/hyperlink" Target="https://1000melochey.kz/product/33.102.html" TargetMode="External"/><Relationship Id="rId196" Type="http://schemas.openxmlformats.org/officeDocument/2006/relationships/hyperlink" Target="https://1000melochey.kz/product/33.106.html" TargetMode="External"/><Relationship Id="rId197" Type="http://schemas.openxmlformats.org/officeDocument/2006/relationships/hyperlink" Target="https://1000melochey.kz/product/33.010.html" TargetMode="External"/><Relationship Id="rId198" Type="http://schemas.openxmlformats.org/officeDocument/2006/relationships/hyperlink" Target="https://1000melochey.kz/product/33.070.html" TargetMode="External"/><Relationship Id="rId199" Type="http://schemas.openxmlformats.org/officeDocument/2006/relationships/hyperlink" Target="https://1000melochey.kz/product/33.214.html" TargetMode="External"/><Relationship Id="rId200" Type="http://schemas.openxmlformats.org/officeDocument/2006/relationships/hyperlink" Target="https://1000melochey.kz/product/33.115.html" TargetMode="External"/><Relationship Id="rId201" Type="http://schemas.openxmlformats.org/officeDocument/2006/relationships/hyperlink" Target="https://1000melochey.kz/product/33.254.html" TargetMode="External"/><Relationship Id="rId202" Type="http://schemas.openxmlformats.org/officeDocument/2006/relationships/hyperlink" Target="https://1000melochey.kz/product/33.215.html" TargetMode="External"/><Relationship Id="rId203" Type="http://schemas.openxmlformats.org/officeDocument/2006/relationships/hyperlink" Target="https://1000melochey.kz/product/33.216.html" TargetMode="External"/><Relationship Id="rId204" Type="http://schemas.openxmlformats.org/officeDocument/2006/relationships/hyperlink" Target="https://1000melochey.kz/product/33.212.html" TargetMode="External"/><Relationship Id="rId205" Type="http://schemas.openxmlformats.org/officeDocument/2006/relationships/hyperlink" Target="https://1000melochey.kz/product/33.401.html" TargetMode="External"/><Relationship Id="rId206" Type="http://schemas.openxmlformats.org/officeDocument/2006/relationships/hyperlink" Target="https://1000melochey.kz/product/33.045.html" TargetMode="External"/><Relationship Id="rId207" Type="http://schemas.openxmlformats.org/officeDocument/2006/relationships/hyperlink" Target="https://1000melochey.kz/product/33.015.html" TargetMode="External"/><Relationship Id="rId208" Type="http://schemas.openxmlformats.org/officeDocument/2006/relationships/hyperlink" Target="https://1000melochey.kz/product/33.374.html" TargetMode="External"/><Relationship Id="rId209" Type="http://schemas.openxmlformats.org/officeDocument/2006/relationships/hyperlink" Target="https://1000melochey.kz/product/33.135.html" TargetMode="External"/><Relationship Id="rId210" Type="http://schemas.openxmlformats.org/officeDocument/2006/relationships/hyperlink" Target="https://1000melochey.kz/product/33.406.html" TargetMode="External"/><Relationship Id="rId211" Type="http://schemas.openxmlformats.org/officeDocument/2006/relationships/hyperlink" Target="https://1000melochey.kz/product/33.171.html" TargetMode="External"/><Relationship Id="rId212" Type="http://schemas.openxmlformats.org/officeDocument/2006/relationships/hyperlink" Target="https://1000melochey.kz/product/33.173.html" TargetMode="External"/><Relationship Id="rId213" Type="http://schemas.openxmlformats.org/officeDocument/2006/relationships/hyperlink" Target="https://1000melochey.kz/product/33.403.html" TargetMode="External"/><Relationship Id="rId214" Type="http://schemas.openxmlformats.org/officeDocument/2006/relationships/hyperlink" Target="https://1000melochey.kz/product/33.392.html" TargetMode="External"/><Relationship Id="rId215" Type="http://schemas.openxmlformats.org/officeDocument/2006/relationships/hyperlink" Target="https://1000melochey.kz/product/33.393.html" TargetMode="External"/><Relationship Id="rId216" Type="http://schemas.openxmlformats.org/officeDocument/2006/relationships/hyperlink" Target="https://1000melochey.kz/product/33.172.html" TargetMode="External"/><Relationship Id="rId217" Type="http://schemas.openxmlformats.org/officeDocument/2006/relationships/hyperlink" Target="https://1000melochey.kz/product/33.003.html" TargetMode="External"/><Relationship Id="rId218" Type="http://schemas.openxmlformats.org/officeDocument/2006/relationships/hyperlink" Target="https://1000melochey.kz/product/33.402.html" TargetMode="External"/><Relationship Id="rId219" Type="http://schemas.openxmlformats.org/officeDocument/2006/relationships/hyperlink" Target="https://1000melochey.kz/product/33.397.html" TargetMode="External"/><Relationship Id="rId220" Type="http://schemas.openxmlformats.org/officeDocument/2006/relationships/hyperlink" Target="https://1000melochey.kz/product/33.111.html" TargetMode="External"/><Relationship Id="rId221" Type="http://schemas.openxmlformats.org/officeDocument/2006/relationships/hyperlink" Target="https://1000melochey.kz/product/33.117.html" TargetMode="External"/><Relationship Id="rId222" Type="http://schemas.openxmlformats.org/officeDocument/2006/relationships/hyperlink" Target="https://1000melochey.kz/product/33.147.html" TargetMode="External"/><Relationship Id="rId223" Type="http://schemas.openxmlformats.org/officeDocument/2006/relationships/hyperlink" Target="https://1000melochey.kz/product/33.076.html" TargetMode="External"/><Relationship Id="rId224" Type="http://schemas.openxmlformats.org/officeDocument/2006/relationships/hyperlink" Target="https://1000melochey.kz/product/33.148.html" TargetMode="External"/><Relationship Id="rId225" Type="http://schemas.openxmlformats.org/officeDocument/2006/relationships/hyperlink" Target="https://1000melochey.kz/product/33.134.html" TargetMode="External"/><Relationship Id="rId226" Type="http://schemas.openxmlformats.org/officeDocument/2006/relationships/hyperlink" Target="https://1000melochey.kz/product/33.094.html" TargetMode="External"/><Relationship Id="rId227" Type="http://schemas.openxmlformats.org/officeDocument/2006/relationships/hyperlink" Target="https://1000melochey.kz/product/33.038.html" TargetMode="External"/><Relationship Id="rId228" Type="http://schemas.openxmlformats.org/officeDocument/2006/relationships/hyperlink" Target="https://1000melochey.kz/product/33.044.html" TargetMode="External"/><Relationship Id="rId229" Type="http://schemas.openxmlformats.org/officeDocument/2006/relationships/hyperlink" Target="https://1000melochey.kz/product/33.029.html" TargetMode="External"/><Relationship Id="rId230" Type="http://schemas.openxmlformats.org/officeDocument/2006/relationships/hyperlink" Target="https://1000melochey.kz/product/33.043.html" TargetMode="External"/><Relationship Id="rId231" Type="http://schemas.openxmlformats.org/officeDocument/2006/relationships/hyperlink" Target="https://1000melochey.kz/product/33.149.html" TargetMode="External"/><Relationship Id="rId232" Type="http://schemas.openxmlformats.org/officeDocument/2006/relationships/hyperlink" Target="https://1000melochey.kz/product/33.237.html" TargetMode="External"/><Relationship Id="rId233" Type="http://schemas.openxmlformats.org/officeDocument/2006/relationships/hyperlink" Target="https://1000melochey.kz/product/33.234.html" TargetMode="External"/><Relationship Id="rId234" Type="http://schemas.openxmlformats.org/officeDocument/2006/relationships/hyperlink" Target="https://1000melochey.kz/product/33.235.html" TargetMode="External"/><Relationship Id="rId235" Type="http://schemas.openxmlformats.org/officeDocument/2006/relationships/hyperlink" Target="https://1000melochey.kz/product/33.238.html" TargetMode="External"/><Relationship Id="rId236" Type="http://schemas.openxmlformats.org/officeDocument/2006/relationships/hyperlink" Target="https://1000melochey.kz/product/33.241.html" TargetMode="External"/><Relationship Id="rId237" Type="http://schemas.openxmlformats.org/officeDocument/2006/relationships/hyperlink" Target="https://1000melochey.kz/product/33.243.html" TargetMode="External"/><Relationship Id="rId238" Type="http://schemas.openxmlformats.org/officeDocument/2006/relationships/hyperlink" Target="https://1000melochey.kz/product/33.245.html" TargetMode="External"/><Relationship Id="rId239" Type="http://schemas.openxmlformats.org/officeDocument/2006/relationships/hyperlink" Target="https://1000melochey.kz/product/33.249.html" TargetMode="External"/><Relationship Id="rId240" Type="http://schemas.openxmlformats.org/officeDocument/2006/relationships/hyperlink" Target="https://1000melochey.kz/product/33.354.html" TargetMode="External"/><Relationship Id="rId241" Type="http://schemas.openxmlformats.org/officeDocument/2006/relationships/hyperlink" Target="https://1000melochey.kz/product/33.277.html" TargetMode="External"/><Relationship Id="rId242" Type="http://schemas.openxmlformats.org/officeDocument/2006/relationships/hyperlink" Target="https://1000melochey.kz/product/33.275.html" TargetMode="External"/><Relationship Id="rId243" Type="http://schemas.openxmlformats.org/officeDocument/2006/relationships/hyperlink" Target="https://1000melochey.kz/product/33.357.html" TargetMode="External"/><Relationship Id="rId244" Type="http://schemas.openxmlformats.org/officeDocument/2006/relationships/hyperlink" Target="https://1000melochey.kz/product/33.352.html" TargetMode="External"/><Relationship Id="rId245" Type="http://schemas.openxmlformats.org/officeDocument/2006/relationships/hyperlink" Target="https://1000melochey.kz/product/33.351.html" TargetMode="External"/><Relationship Id="rId246" Type="http://schemas.openxmlformats.org/officeDocument/2006/relationships/hyperlink" Target="https://1000melochey.kz/product/33.228.html" TargetMode="External"/><Relationship Id="rId247" Type="http://schemas.openxmlformats.org/officeDocument/2006/relationships/hyperlink" Target="https://1000melochey.kz/product/33.229.html" TargetMode="External"/><Relationship Id="rId248" Type="http://schemas.openxmlformats.org/officeDocument/2006/relationships/hyperlink" Target="https://1000melochey.kz/product/33.232.html" TargetMode="External"/><Relationship Id="rId249" Type="http://schemas.openxmlformats.org/officeDocument/2006/relationships/hyperlink" Target="https://1000melochey.kz/product/33.353.html" TargetMode="External"/><Relationship Id="rId250" Type="http://schemas.openxmlformats.org/officeDocument/2006/relationships/hyperlink" Target="https://1000melochey.kz/product/33.221.html" TargetMode="External"/><Relationship Id="rId251" Type="http://schemas.openxmlformats.org/officeDocument/2006/relationships/hyperlink" Target="https://1000melochey.kz/product/33.266.html" TargetMode="External"/><Relationship Id="rId252" Type="http://schemas.openxmlformats.org/officeDocument/2006/relationships/hyperlink" Target="https://1000melochey.kz/product/33.386.html" TargetMode="External"/><Relationship Id="rId253" Type="http://schemas.openxmlformats.org/officeDocument/2006/relationships/hyperlink" Target="https://1000melochey.kz/product/33.267.html" TargetMode="External"/><Relationship Id="rId254" Type="http://schemas.openxmlformats.org/officeDocument/2006/relationships/hyperlink" Target="https://1000melochey.kz/product/33.217.html" TargetMode="External"/><Relationship Id="rId255" Type="http://schemas.openxmlformats.org/officeDocument/2006/relationships/hyperlink" Target="https://1000melochey.kz/product/33.054.html" TargetMode="External"/><Relationship Id="rId256" Type="http://schemas.openxmlformats.org/officeDocument/2006/relationships/hyperlink" Target="https://1000melochey.kz/product/33.053.html" TargetMode="External"/><Relationship Id="rId257" Type="http://schemas.openxmlformats.org/officeDocument/2006/relationships/hyperlink" Target="https://1000melochey.kz/product/33.052.html" TargetMode="External"/><Relationship Id="rId258" Type="http://schemas.openxmlformats.org/officeDocument/2006/relationships/hyperlink" Target="https://1000melochey.kz/product/33.202.html" TargetMode="External"/><Relationship Id="rId259" Type="http://schemas.openxmlformats.org/officeDocument/2006/relationships/hyperlink" Target="https://1000melochey.kz/product/33.039.html" TargetMode="External"/><Relationship Id="rId260" Type="http://schemas.openxmlformats.org/officeDocument/2006/relationships/hyperlink" Target="https://1000melochey.kz/product/33.127.html" TargetMode="External"/><Relationship Id="rId261" Type="http://schemas.openxmlformats.org/officeDocument/2006/relationships/hyperlink" Target="https://1000melochey.kz/product/33.031.html" TargetMode="External"/><Relationship Id="rId262" Type="http://schemas.openxmlformats.org/officeDocument/2006/relationships/hyperlink" Target="https://1000melochey.kz/product/33.098.html" TargetMode="External"/><Relationship Id="rId263" Type="http://schemas.openxmlformats.org/officeDocument/2006/relationships/hyperlink" Target="https://1000melochey.kz/product/33.048.html" TargetMode="External"/><Relationship Id="rId264" Type="http://schemas.openxmlformats.org/officeDocument/2006/relationships/hyperlink" Target="https://1000melochey.kz/product/33.125.html" TargetMode="External"/><Relationship Id="rId265" Type="http://schemas.openxmlformats.org/officeDocument/2006/relationships/hyperlink" Target="https://1000melochey.kz/product/33.129.html" TargetMode="External"/><Relationship Id="rId266" Type="http://schemas.openxmlformats.org/officeDocument/2006/relationships/hyperlink" Target="https://1000melochey.kz/product/33.390.html" TargetMode="External"/><Relationship Id="rId267" Type="http://schemas.openxmlformats.org/officeDocument/2006/relationships/hyperlink" Target="https://1000melochey.kz/product/33.142.html" TargetMode="External"/><Relationship Id="rId268" Type="http://schemas.openxmlformats.org/officeDocument/2006/relationships/hyperlink" Target="https://1000melochey.kz/product/33.317.html" TargetMode="External"/><Relationship Id="rId269" Type="http://schemas.openxmlformats.org/officeDocument/2006/relationships/hyperlink" Target="https://1000melochey.kz/product/33.263.html" TargetMode="External"/><Relationship Id="rId270" Type="http://schemas.openxmlformats.org/officeDocument/2006/relationships/hyperlink" Target="https://1000melochey.kz/product/33.139.html" TargetMode="External"/><Relationship Id="rId271" Type="http://schemas.openxmlformats.org/officeDocument/2006/relationships/hyperlink" Target="https://1000melochey.kz/product/33.380.html" TargetMode="External"/><Relationship Id="rId272" Type="http://schemas.openxmlformats.org/officeDocument/2006/relationships/hyperlink" Target="https://1000melochey.kz/product/33.302.html" TargetMode="External"/><Relationship Id="rId273" Type="http://schemas.openxmlformats.org/officeDocument/2006/relationships/hyperlink" Target="https://1000melochey.kz/product/33.318.html" TargetMode="External"/><Relationship Id="rId274" Type="http://schemas.openxmlformats.org/officeDocument/2006/relationships/hyperlink" Target="https://1000melochey.kz/product/33.017.html" TargetMode="External"/><Relationship Id="rId275" Type="http://schemas.openxmlformats.org/officeDocument/2006/relationships/hyperlink" Target="https://1000melochey.kz/product/33.019.html" TargetMode="External"/><Relationship Id="rId276" Type="http://schemas.openxmlformats.org/officeDocument/2006/relationships/hyperlink" Target="https://1000melochey.kz/product/33.305.html" TargetMode="External"/><Relationship Id="rId277" Type="http://schemas.openxmlformats.org/officeDocument/2006/relationships/hyperlink" Target="https://1000melochey.kz/product/25.146.html" TargetMode="External"/><Relationship Id="rId278" Type="http://schemas.openxmlformats.org/officeDocument/2006/relationships/hyperlink" Target="https://1000melochey.kz/product/25.009.html" TargetMode="External"/><Relationship Id="rId279" Type="http://schemas.openxmlformats.org/officeDocument/2006/relationships/hyperlink" Target="https://1000melochey.kz/product/25.055.html" TargetMode="External"/><Relationship Id="rId280" Type="http://schemas.openxmlformats.org/officeDocument/2006/relationships/hyperlink" Target="https://1000melochey.kz/product/25.076.html" TargetMode="External"/><Relationship Id="rId281" Type="http://schemas.openxmlformats.org/officeDocument/2006/relationships/hyperlink" Target="https://1000melochey.kz/product/25.033.html" TargetMode="External"/><Relationship Id="rId282" Type="http://schemas.openxmlformats.org/officeDocument/2006/relationships/hyperlink" Target="https://1000melochey.kz/product/25.073.html" TargetMode="External"/><Relationship Id="rId283" Type="http://schemas.openxmlformats.org/officeDocument/2006/relationships/hyperlink" Target="https://1000melochey.kz/product/25.072.html" TargetMode="External"/><Relationship Id="rId284" Type="http://schemas.openxmlformats.org/officeDocument/2006/relationships/hyperlink" Target="https://1000melochey.kz/product/25.019.html" TargetMode="External"/><Relationship Id="rId285" Type="http://schemas.openxmlformats.org/officeDocument/2006/relationships/hyperlink" Target="https://1000melochey.kz/product/25.093.html" TargetMode="External"/><Relationship Id="rId286" Type="http://schemas.openxmlformats.org/officeDocument/2006/relationships/hyperlink" Target="https://1000melochey.kz/product/25.117.html" TargetMode="External"/><Relationship Id="rId287" Type="http://schemas.openxmlformats.org/officeDocument/2006/relationships/hyperlink" Target="https://1000melochey.kz/product/25.177.html" TargetMode="External"/><Relationship Id="rId288" Type="http://schemas.openxmlformats.org/officeDocument/2006/relationships/hyperlink" Target="https://1000melochey.kz/product/25.380.html" TargetMode="External"/><Relationship Id="rId289" Type="http://schemas.openxmlformats.org/officeDocument/2006/relationships/hyperlink" Target="https://1000melochey.kz/product/25.472.html" TargetMode="External"/><Relationship Id="rId290" Type="http://schemas.openxmlformats.org/officeDocument/2006/relationships/hyperlink" Target="https://1000melochey.kz/product/25.477.html" TargetMode="External"/><Relationship Id="rId291" Type="http://schemas.openxmlformats.org/officeDocument/2006/relationships/hyperlink" Target="https://1000melochey.kz/product/25.148.html" TargetMode="External"/><Relationship Id="rId292" Type="http://schemas.openxmlformats.org/officeDocument/2006/relationships/hyperlink" Target="https://1000melochey.kz/product/25.326.html" TargetMode="External"/><Relationship Id="rId293" Type="http://schemas.openxmlformats.org/officeDocument/2006/relationships/hyperlink" Target="https://1000melochey.kz/product/25.133.html" TargetMode="External"/><Relationship Id="rId294" Type="http://schemas.openxmlformats.org/officeDocument/2006/relationships/hyperlink" Target="https://1000melochey.kz/product/25.034.html" TargetMode="External"/><Relationship Id="rId295" Type="http://schemas.openxmlformats.org/officeDocument/2006/relationships/hyperlink" Target="https://1000melochey.kz/product/25.015.html" TargetMode="External"/><Relationship Id="rId296" Type="http://schemas.openxmlformats.org/officeDocument/2006/relationships/hyperlink" Target="https://1000melochey.kz/product/25.366.html" TargetMode="External"/><Relationship Id="rId297" Type="http://schemas.openxmlformats.org/officeDocument/2006/relationships/hyperlink" Target="https://1000melochey.kz/product/25.273.html" TargetMode="External"/><Relationship Id="rId298" Type="http://schemas.openxmlformats.org/officeDocument/2006/relationships/hyperlink" Target="https://1000melochey.kz/product/25.013.html" TargetMode="External"/><Relationship Id="rId299" Type="http://schemas.openxmlformats.org/officeDocument/2006/relationships/hyperlink" Target="https://1000melochey.kz/product/25.368.html" TargetMode="External"/><Relationship Id="rId300" Type="http://schemas.openxmlformats.org/officeDocument/2006/relationships/hyperlink" Target="https://1000melochey.kz/product/25.274.html" TargetMode="External"/><Relationship Id="rId301" Type="http://schemas.openxmlformats.org/officeDocument/2006/relationships/hyperlink" Target="https://1000melochey.kz/product/25.160.html" TargetMode="External"/><Relationship Id="rId302" Type="http://schemas.openxmlformats.org/officeDocument/2006/relationships/hyperlink" Target="https://1000melochey.kz/product/25.180.html" TargetMode="External"/><Relationship Id="rId303" Type="http://schemas.openxmlformats.org/officeDocument/2006/relationships/hyperlink" Target="https://1000melochey.kz/product/25.353.html" TargetMode="External"/><Relationship Id="rId304" Type="http://schemas.openxmlformats.org/officeDocument/2006/relationships/hyperlink" Target="https://1000melochey.kz/product/25.047.html" TargetMode="External"/><Relationship Id="rId305" Type="http://schemas.openxmlformats.org/officeDocument/2006/relationships/hyperlink" Target="https://1000melochey.kz/product/25.079.html" TargetMode="External"/><Relationship Id="rId306" Type="http://schemas.openxmlformats.org/officeDocument/2006/relationships/hyperlink" Target="https://1000melochey.kz/product/25.124.html" TargetMode="External"/><Relationship Id="rId307" Type="http://schemas.openxmlformats.org/officeDocument/2006/relationships/hyperlink" Target="https://1000melochey.kz/product/25.292.html" TargetMode="External"/><Relationship Id="rId308" Type="http://schemas.openxmlformats.org/officeDocument/2006/relationships/hyperlink" Target="https://1000melochey.kz/product/25.043.html" TargetMode="External"/><Relationship Id="rId309" Type="http://schemas.openxmlformats.org/officeDocument/2006/relationships/hyperlink" Target="https://1000melochey.kz/product/25.044.html" TargetMode="External"/><Relationship Id="rId310" Type="http://schemas.openxmlformats.org/officeDocument/2006/relationships/hyperlink" Target="https://1000melochey.kz/product/25.230.html" TargetMode="External"/><Relationship Id="rId311" Type="http://schemas.openxmlformats.org/officeDocument/2006/relationships/hyperlink" Target="https://1000melochey.kz/product/25.392.html" TargetMode="External"/><Relationship Id="rId312" Type="http://schemas.openxmlformats.org/officeDocument/2006/relationships/hyperlink" Target="https://1000melochey.kz/product/25.427.html" TargetMode="External"/><Relationship Id="rId313" Type="http://schemas.openxmlformats.org/officeDocument/2006/relationships/hyperlink" Target="https://1000melochey.kz/product/25.364.html" TargetMode="External"/><Relationship Id="rId314" Type="http://schemas.openxmlformats.org/officeDocument/2006/relationships/hyperlink" Target="https://1000melochey.kz/product/25.363.html" TargetMode="External"/><Relationship Id="rId315" Type="http://schemas.openxmlformats.org/officeDocument/2006/relationships/hyperlink" Target="https://1000melochey.kz/product/25.426.html" TargetMode="External"/><Relationship Id="rId316" Type="http://schemas.openxmlformats.org/officeDocument/2006/relationships/hyperlink" Target="https://1000melochey.kz/product/25.424.html" TargetMode="External"/><Relationship Id="rId317" Type="http://schemas.openxmlformats.org/officeDocument/2006/relationships/hyperlink" Target="https://1000melochey.kz/product/25.401.html" TargetMode="External"/><Relationship Id="rId318" Type="http://schemas.openxmlformats.org/officeDocument/2006/relationships/hyperlink" Target="https://1000melochey.kz/product/25.400.html" TargetMode="External"/><Relationship Id="rId319" Type="http://schemas.openxmlformats.org/officeDocument/2006/relationships/hyperlink" Target="https://1000melochey.kz/product/25.282.html" TargetMode="External"/><Relationship Id="rId320" Type="http://schemas.openxmlformats.org/officeDocument/2006/relationships/hyperlink" Target="https://1000melochey.kz/product/25.218.html" TargetMode="External"/><Relationship Id="rId321" Type="http://schemas.openxmlformats.org/officeDocument/2006/relationships/hyperlink" Target="https://1000melochey.kz/product/25.170.html" TargetMode="External"/><Relationship Id="rId322" Type="http://schemas.openxmlformats.org/officeDocument/2006/relationships/hyperlink" Target="https://1000melochey.kz/product/25.471.html" TargetMode="External"/><Relationship Id="rId323" Type="http://schemas.openxmlformats.org/officeDocument/2006/relationships/hyperlink" Target="https://1000melochey.kz/product/25.159.html" TargetMode="External"/><Relationship Id="rId324" Type="http://schemas.openxmlformats.org/officeDocument/2006/relationships/hyperlink" Target="https://1000melochey.kz/product/25.174.html" TargetMode="External"/><Relationship Id="rId325" Type="http://schemas.openxmlformats.org/officeDocument/2006/relationships/hyperlink" Target="https://1000melochey.kz/product/25.219.html" TargetMode="External"/><Relationship Id="rId326" Type="http://schemas.openxmlformats.org/officeDocument/2006/relationships/hyperlink" Target="https://1000melochey.kz/product/25.064.html" TargetMode="External"/><Relationship Id="rId327" Type="http://schemas.openxmlformats.org/officeDocument/2006/relationships/hyperlink" Target="https://1000melochey.kz/product/25.402.html" TargetMode="External"/><Relationship Id="rId328" Type="http://schemas.openxmlformats.org/officeDocument/2006/relationships/hyperlink" Target="https://1000melochey.kz/product/25.054.html" TargetMode="External"/><Relationship Id="rId329" Type="http://schemas.openxmlformats.org/officeDocument/2006/relationships/hyperlink" Target="https://1000melochey.kz/product/25.233.html" TargetMode="External"/><Relationship Id="rId330" Type="http://schemas.openxmlformats.org/officeDocument/2006/relationships/hyperlink" Target="https://1000melochey.kz/product/25.234.html" TargetMode="External"/><Relationship Id="rId331" Type="http://schemas.openxmlformats.org/officeDocument/2006/relationships/hyperlink" Target="https://1000melochey.kz/product/25.369.html" TargetMode="External"/><Relationship Id="rId332" Type="http://schemas.openxmlformats.org/officeDocument/2006/relationships/hyperlink" Target="https://1000melochey.kz/product/25.473.html" TargetMode="External"/><Relationship Id="rId333" Type="http://schemas.openxmlformats.org/officeDocument/2006/relationships/hyperlink" Target="https://1000melochey.kz/product/25.172.html" TargetMode="External"/><Relationship Id="rId334" Type="http://schemas.openxmlformats.org/officeDocument/2006/relationships/hyperlink" Target="https://1000melochey.kz/product/25.370.html" TargetMode="External"/><Relationship Id="rId335" Type="http://schemas.openxmlformats.org/officeDocument/2006/relationships/hyperlink" Target="https://1000melochey.kz/product/25.173.html" TargetMode="External"/><Relationship Id="rId336" Type="http://schemas.openxmlformats.org/officeDocument/2006/relationships/hyperlink" Target="https://1000melochey.kz/product/25.206.html" TargetMode="External"/><Relationship Id="rId337" Type="http://schemas.openxmlformats.org/officeDocument/2006/relationships/hyperlink" Target="https://1000melochey.kz/product/25.207.html" TargetMode="External"/><Relationship Id="rId338" Type="http://schemas.openxmlformats.org/officeDocument/2006/relationships/hyperlink" Target="https://1000melochey.kz/product/25.208.html" TargetMode="External"/><Relationship Id="rId339" Type="http://schemas.openxmlformats.org/officeDocument/2006/relationships/hyperlink" Target="https://1000melochey.kz/product/25.209.html" TargetMode="External"/><Relationship Id="rId340" Type="http://schemas.openxmlformats.org/officeDocument/2006/relationships/hyperlink" Target="https://1000melochey.kz/product/25.210.html" TargetMode="External"/><Relationship Id="rId341" Type="http://schemas.openxmlformats.org/officeDocument/2006/relationships/hyperlink" Target="https://1000melochey.kz/product/25.250.html" TargetMode="External"/><Relationship Id="rId342" Type="http://schemas.openxmlformats.org/officeDocument/2006/relationships/hyperlink" Target="https://1000melochey.kz/product/25.403.html" TargetMode="External"/><Relationship Id="rId343" Type="http://schemas.openxmlformats.org/officeDocument/2006/relationships/hyperlink" Target="https://1000melochey.kz/product/25.428.html" TargetMode="External"/><Relationship Id="rId344" Type="http://schemas.openxmlformats.org/officeDocument/2006/relationships/hyperlink" Target="https://1000melochey.kz/product/15.211.html" TargetMode="External"/><Relationship Id="rId345" Type="http://schemas.openxmlformats.org/officeDocument/2006/relationships/hyperlink" Target="https://1000melochey.kz/product/15.190.html" TargetMode="External"/><Relationship Id="rId346" Type="http://schemas.openxmlformats.org/officeDocument/2006/relationships/hyperlink" Target="https://1000melochey.kz/product/15.191.html" TargetMode="External"/><Relationship Id="rId347" Type="http://schemas.openxmlformats.org/officeDocument/2006/relationships/hyperlink" Target="https://1000melochey.kz/product/25.188.html" TargetMode="External"/><Relationship Id="rId348" Type="http://schemas.openxmlformats.org/officeDocument/2006/relationships/hyperlink" Target="https://1000melochey.kz/product/25.186.html" TargetMode="External"/><Relationship Id="rId349" Type="http://schemas.openxmlformats.org/officeDocument/2006/relationships/hyperlink" Target="https://1000melochey.kz/product/25.187.html" TargetMode="External"/><Relationship Id="rId350" Type="http://schemas.openxmlformats.org/officeDocument/2006/relationships/hyperlink" Target="https://1000melochey.kz/product/25.190.html" TargetMode="External"/><Relationship Id="rId351" Type="http://schemas.openxmlformats.org/officeDocument/2006/relationships/hyperlink" Target="https://1000melochey.kz/product/25.193.html" TargetMode="External"/><Relationship Id="rId352" Type="http://schemas.openxmlformats.org/officeDocument/2006/relationships/hyperlink" Target="https://1000melochey.kz/product/25.194.html" TargetMode="External"/><Relationship Id="rId353" Type="http://schemas.openxmlformats.org/officeDocument/2006/relationships/hyperlink" Target="https://1000melochey.kz/product/25.429.html" TargetMode="External"/><Relationship Id="rId354" Type="http://schemas.openxmlformats.org/officeDocument/2006/relationships/hyperlink" Target="https://1000melochey.kz/product/25.021.html" TargetMode="External"/><Relationship Id="rId355" Type="http://schemas.openxmlformats.org/officeDocument/2006/relationships/hyperlink" Target="https://1000melochey.kz/product/25.437.html" TargetMode="External"/><Relationship Id="rId356" Type="http://schemas.openxmlformats.org/officeDocument/2006/relationships/hyperlink" Target="https://1000melochey.kz/product/25.025.html" TargetMode="External"/><Relationship Id="rId357" Type="http://schemas.openxmlformats.org/officeDocument/2006/relationships/hyperlink" Target="https://1000melochey.kz/product/53.032.html" TargetMode="External"/><Relationship Id="rId358" Type="http://schemas.openxmlformats.org/officeDocument/2006/relationships/hyperlink" Target="https://1000melochey.kz/product/53.031.html" TargetMode="External"/><Relationship Id="rId359" Type="http://schemas.openxmlformats.org/officeDocument/2006/relationships/hyperlink" Target="https://1000melochey.kz/product/53.158.html" TargetMode="External"/><Relationship Id="rId360" Type="http://schemas.openxmlformats.org/officeDocument/2006/relationships/hyperlink" Target="https://1000melochey.kz/product/53.159.html" TargetMode="External"/><Relationship Id="rId361" Type="http://schemas.openxmlformats.org/officeDocument/2006/relationships/hyperlink" Target="https://1000melochey.kz/product/53.193.html" TargetMode="External"/><Relationship Id="rId362" Type="http://schemas.openxmlformats.org/officeDocument/2006/relationships/hyperlink" Target="https://1000melochey.kz/product/53.191.html" TargetMode="External"/><Relationship Id="rId363" Type="http://schemas.openxmlformats.org/officeDocument/2006/relationships/hyperlink" Target="https://1000melochey.kz/product/53.006.html" TargetMode="External"/><Relationship Id="rId364" Type="http://schemas.openxmlformats.org/officeDocument/2006/relationships/hyperlink" Target="https://1000melochey.kz/product/53.007.html" TargetMode="External"/><Relationship Id="rId365" Type="http://schemas.openxmlformats.org/officeDocument/2006/relationships/hyperlink" Target="https://1000melochey.kz/product/53.010.html" TargetMode="External"/><Relationship Id="rId366" Type="http://schemas.openxmlformats.org/officeDocument/2006/relationships/hyperlink" Target="https://1000melochey.kz/product/53.186.html" TargetMode="External"/><Relationship Id="rId367" Type="http://schemas.openxmlformats.org/officeDocument/2006/relationships/hyperlink" Target="https://1000melochey.kz/product/53.188.html" TargetMode="External"/><Relationship Id="rId368" Type="http://schemas.openxmlformats.org/officeDocument/2006/relationships/hyperlink" Target="https://1000melochey.kz/product/53.035.html" TargetMode="External"/><Relationship Id="rId369" Type="http://schemas.openxmlformats.org/officeDocument/2006/relationships/hyperlink" Target="https://1000melochey.kz/product/35.007.html" TargetMode="External"/><Relationship Id="rId370" Type="http://schemas.openxmlformats.org/officeDocument/2006/relationships/hyperlink" Target="https://1000melochey.kz/product/24.038.html" TargetMode="External"/><Relationship Id="rId371" Type="http://schemas.openxmlformats.org/officeDocument/2006/relationships/hyperlink" Target="https://1000melochey.kz/product/24.042.html" TargetMode="External"/><Relationship Id="rId372" Type="http://schemas.openxmlformats.org/officeDocument/2006/relationships/hyperlink" Target="https://1000melochey.kz/product/24.033.html" TargetMode="External"/><Relationship Id="rId373" Type="http://schemas.openxmlformats.org/officeDocument/2006/relationships/hyperlink" Target="https://1000melochey.kz/product/24.043.html" TargetMode="External"/><Relationship Id="rId374" Type="http://schemas.openxmlformats.org/officeDocument/2006/relationships/hyperlink" Target="https://1000melochey.kz/product/24.039.html" TargetMode="External"/><Relationship Id="rId375" Type="http://schemas.openxmlformats.org/officeDocument/2006/relationships/hyperlink" Target="https://1000melochey.kz/product/24.004.html" TargetMode="External"/><Relationship Id="rId376" Type="http://schemas.openxmlformats.org/officeDocument/2006/relationships/hyperlink" Target="https://1000melochey.kz/product/24.013.html" TargetMode="External"/><Relationship Id="rId377" Type="http://schemas.openxmlformats.org/officeDocument/2006/relationships/hyperlink" Target="https://1000melochey.kz/product/24.292.html" TargetMode="External"/><Relationship Id="rId378" Type="http://schemas.openxmlformats.org/officeDocument/2006/relationships/hyperlink" Target="https://1000melochey.kz/product/24.031.html" TargetMode="External"/><Relationship Id="rId379" Type="http://schemas.openxmlformats.org/officeDocument/2006/relationships/hyperlink" Target="https://1000melochey.kz/product/03.020.html" TargetMode="External"/><Relationship Id="rId380" Type="http://schemas.openxmlformats.org/officeDocument/2006/relationships/hyperlink" Target="https://1000melochey.kz/product/03.014.html" TargetMode="External"/><Relationship Id="rId381" Type="http://schemas.openxmlformats.org/officeDocument/2006/relationships/hyperlink" Target="https://1000melochey.kz/product/03.026.html" TargetMode="External"/><Relationship Id="rId382" Type="http://schemas.openxmlformats.org/officeDocument/2006/relationships/hyperlink" Target="https://1000melochey.kz/product/03.017.html" TargetMode="External"/><Relationship Id="rId383" Type="http://schemas.openxmlformats.org/officeDocument/2006/relationships/hyperlink" Target="https://1000melochey.kz/product/03.024.html" TargetMode="External"/><Relationship Id="rId384" Type="http://schemas.openxmlformats.org/officeDocument/2006/relationships/hyperlink" Target="https://1000melochey.kz/product/03.021.html" TargetMode="External"/><Relationship Id="rId385" Type="http://schemas.openxmlformats.org/officeDocument/2006/relationships/hyperlink" Target="https://1000melochey.kz/product/03.018.html" TargetMode="External"/><Relationship Id="rId386" Type="http://schemas.openxmlformats.org/officeDocument/2006/relationships/hyperlink" Target="https://1000melochey.kz/product/03.019.html" TargetMode="External"/><Relationship Id="rId387" Type="http://schemas.openxmlformats.org/officeDocument/2006/relationships/hyperlink" Target="https://1000melochey.kz/product/25.077.html" TargetMode="External"/><Relationship Id="rId388" Type="http://schemas.openxmlformats.org/officeDocument/2006/relationships/hyperlink" Target="https://1000melochey.kz/product/25.178.html" TargetMode="External"/><Relationship Id="rId389" Type="http://schemas.openxmlformats.org/officeDocument/2006/relationships/hyperlink" Target="https://1000melochey.kz/product/25.004.html" TargetMode="External"/><Relationship Id="rId390" Type="http://schemas.openxmlformats.org/officeDocument/2006/relationships/hyperlink" Target="https://1000melochey.kz/product/25.005.html" TargetMode="External"/><Relationship Id="rId391" Type="http://schemas.openxmlformats.org/officeDocument/2006/relationships/hyperlink" Target="https://1000melochey.kz/product/25.006.html" TargetMode="External"/><Relationship Id="rId392" Type="http://schemas.openxmlformats.org/officeDocument/2006/relationships/hyperlink" Target="https://1000melochey.kz/product/25.017.html" TargetMode="External"/><Relationship Id="rId393" Type="http://schemas.openxmlformats.org/officeDocument/2006/relationships/hyperlink" Target="https://1000melochey.kz/product/25.141.html" TargetMode="External"/><Relationship Id="rId394" Type="http://schemas.openxmlformats.org/officeDocument/2006/relationships/hyperlink" Target="https://1000melochey.kz/product/25.143.html" TargetMode="External"/><Relationship Id="rId395" Type="http://schemas.openxmlformats.org/officeDocument/2006/relationships/hyperlink" Target="https://1000melochey.kz/product/25.056.html" TargetMode="External"/><Relationship Id="rId396" Type="http://schemas.openxmlformats.org/officeDocument/2006/relationships/hyperlink" Target="https://1000melochey.kz/product/25.176.html" TargetMode="External"/><Relationship Id="rId397" Type="http://schemas.openxmlformats.org/officeDocument/2006/relationships/hyperlink" Target="https://1000melochey.kz/product/25.175.html" TargetMode="External"/><Relationship Id="rId398" Type="http://schemas.openxmlformats.org/officeDocument/2006/relationships/hyperlink" Target="https://1000melochey.kz/product/25.168.html" TargetMode="External"/><Relationship Id="rId399" Type="http://schemas.openxmlformats.org/officeDocument/2006/relationships/hyperlink" Target="https://1000melochey.kz/product/25.153.html" TargetMode="External"/><Relationship Id="rId400" Type="http://schemas.openxmlformats.org/officeDocument/2006/relationships/hyperlink" Target="https://1000melochey.kz/product/25.152.html" TargetMode="External"/><Relationship Id="rId401" Type="http://schemas.openxmlformats.org/officeDocument/2006/relationships/hyperlink" Target="https://1000melochey.kz/product/25.154.html" TargetMode="External"/><Relationship Id="rId402" Type="http://schemas.openxmlformats.org/officeDocument/2006/relationships/hyperlink" Target="https://1000melochey.kz/product/25.165.html" TargetMode="External"/><Relationship Id="rId403" Type="http://schemas.openxmlformats.org/officeDocument/2006/relationships/hyperlink" Target="https://1000melochey.kz/product/25.151.html" TargetMode="External"/><Relationship Id="rId404" Type="http://schemas.openxmlformats.org/officeDocument/2006/relationships/hyperlink" Target="https://1000melochey.kz/product/25.167.html" TargetMode="External"/><Relationship Id="rId405" Type="http://schemas.openxmlformats.org/officeDocument/2006/relationships/hyperlink" Target="https://1000melochey.kz/product/25.171.html" TargetMode="External"/><Relationship Id="rId406" Type="http://schemas.openxmlformats.org/officeDocument/2006/relationships/hyperlink" Target="https://1000melochey.kz/product/25.111.html" TargetMode="External"/><Relationship Id="rId407" Type="http://schemas.openxmlformats.org/officeDocument/2006/relationships/hyperlink" Target="https://1000melochey.kz/product/25.114.html" TargetMode="External"/><Relationship Id="rId408" Type="http://schemas.openxmlformats.org/officeDocument/2006/relationships/hyperlink" Target="https://1000melochey.kz/product/25.416.html" TargetMode="External"/><Relationship Id="rId409" Type="http://schemas.openxmlformats.org/officeDocument/2006/relationships/hyperlink" Target="https://1000melochey.kz/product/25.378.html" TargetMode="External"/><Relationship Id="rId410" Type="http://schemas.openxmlformats.org/officeDocument/2006/relationships/hyperlink" Target="https://1000melochey.kz/product/25.379.html" TargetMode="External"/><Relationship Id="rId411" Type="http://schemas.openxmlformats.org/officeDocument/2006/relationships/hyperlink" Target="https://1000melochey.kz/product/25.372.html" TargetMode="External"/><Relationship Id="rId412" Type="http://schemas.openxmlformats.org/officeDocument/2006/relationships/hyperlink" Target="https://1000melochey.kz/product/25.221.html" TargetMode="External"/><Relationship Id="rId413" Type="http://schemas.openxmlformats.org/officeDocument/2006/relationships/hyperlink" Target="https://1000melochey.kz/product/25.466.html" TargetMode="External"/><Relationship Id="rId414" Type="http://schemas.openxmlformats.org/officeDocument/2006/relationships/hyperlink" Target="https://1000melochey.kz/product/25.036.html" TargetMode="External"/><Relationship Id="rId415" Type="http://schemas.openxmlformats.org/officeDocument/2006/relationships/hyperlink" Target="https://1000melochey.kz/product/25.060.html" TargetMode="External"/><Relationship Id="rId416" Type="http://schemas.openxmlformats.org/officeDocument/2006/relationships/hyperlink" Target="https://1000melochey.kz/product/25.059.html" TargetMode="External"/><Relationship Id="rId417" Type="http://schemas.openxmlformats.org/officeDocument/2006/relationships/hyperlink" Target="https://1000melochey.kz/product/25.144.html" TargetMode="External"/><Relationship Id="rId418" Type="http://schemas.openxmlformats.org/officeDocument/2006/relationships/hyperlink" Target="https://1000melochey.kz/product/45.249.html" TargetMode="External"/><Relationship Id="rId419" Type="http://schemas.openxmlformats.org/officeDocument/2006/relationships/hyperlink" Target="https://1000melochey.kz/product/45.250.html" TargetMode="External"/><Relationship Id="rId420" Type="http://schemas.openxmlformats.org/officeDocument/2006/relationships/hyperlink" Target="https://1000melochey.kz/product/45.251.html" TargetMode="External"/><Relationship Id="rId421" Type="http://schemas.openxmlformats.org/officeDocument/2006/relationships/hyperlink" Target="https://1000melochey.kz/product/15.026.html" TargetMode="External"/><Relationship Id="rId422" Type="http://schemas.openxmlformats.org/officeDocument/2006/relationships/hyperlink" Target="https://1000melochey.kz/product/15.025.html" TargetMode="External"/><Relationship Id="rId423" Type="http://schemas.openxmlformats.org/officeDocument/2006/relationships/hyperlink" Target="https://1000melochey.kz/product/15.033.html" TargetMode="External"/><Relationship Id="rId424" Type="http://schemas.openxmlformats.org/officeDocument/2006/relationships/hyperlink" Target="https://1000melochey.kz/product/15.036.html" TargetMode="External"/><Relationship Id="rId425" Type="http://schemas.openxmlformats.org/officeDocument/2006/relationships/hyperlink" Target="https://1000melochey.kz/product/15.041.html" TargetMode="External"/><Relationship Id="rId426" Type="http://schemas.openxmlformats.org/officeDocument/2006/relationships/hyperlink" Target="https://1000melochey.kz/product/15.042.html" TargetMode="External"/><Relationship Id="rId427" Type="http://schemas.openxmlformats.org/officeDocument/2006/relationships/hyperlink" Target="https://1000melochey.kz/product/15.017.html" TargetMode="External"/><Relationship Id="rId428" Type="http://schemas.openxmlformats.org/officeDocument/2006/relationships/hyperlink" Target="https://1000melochey.kz/product/15.023.html" TargetMode="External"/><Relationship Id="rId429" Type="http://schemas.openxmlformats.org/officeDocument/2006/relationships/hyperlink" Target="https://1000melochey.kz/product/15.024.html" TargetMode="External"/><Relationship Id="rId430" Type="http://schemas.openxmlformats.org/officeDocument/2006/relationships/hyperlink" Target="https://1000melochey.kz/product/15.061.html" TargetMode="External"/><Relationship Id="rId431" Type="http://schemas.openxmlformats.org/officeDocument/2006/relationships/hyperlink" Target="https://1000melochey.kz/product/15.044.html" TargetMode="External"/><Relationship Id="rId432" Type="http://schemas.openxmlformats.org/officeDocument/2006/relationships/hyperlink" Target="https://1000melochey.kz/product/15.055.html" TargetMode="External"/><Relationship Id="rId433" Type="http://schemas.openxmlformats.org/officeDocument/2006/relationships/hyperlink" Target="https://1000melochey.kz/product/15.099.html" TargetMode="External"/><Relationship Id="rId434" Type="http://schemas.openxmlformats.org/officeDocument/2006/relationships/hyperlink" Target="https://1000melochey.kz/product/15.103.html" TargetMode="External"/><Relationship Id="rId435" Type="http://schemas.openxmlformats.org/officeDocument/2006/relationships/hyperlink" Target="https://1000melochey.kz/product/15.104.html" TargetMode="External"/><Relationship Id="rId436" Type="http://schemas.openxmlformats.org/officeDocument/2006/relationships/hyperlink" Target="https://1000melochey.kz/product/15.056.html" TargetMode="External"/><Relationship Id="rId437" Type="http://schemas.openxmlformats.org/officeDocument/2006/relationships/hyperlink" Target="https://1000melochey.kz/product/15.046.html" TargetMode="External"/><Relationship Id="rId438" Type="http://schemas.openxmlformats.org/officeDocument/2006/relationships/hyperlink" Target="https://1000melochey.kz/product/15.100.html" TargetMode="External"/><Relationship Id="rId439" Type="http://schemas.openxmlformats.org/officeDocument/2006/relationships/hyperlink" Target="https://1000melochey.kz/product/15.094.html" TargetMode="External"/><Relationship Id="rId440" Type="http://schemas.openxmlformats.org/officeDocument/2006/relationships/hyperlink" Target="https://1000melochey.kz/product/15.101.html" TargetMode="External"/><Relationship Id="rId441" Type="http://schemas.openxmlformats.org/officeDocument/2006/relationships/hyperlink" Target="https://1000melochey.kz/product/15.095.html" TargetMode="External"/><Relationship Id="rId442" Type="http://schemas.openxmlformats.org/officeDocument/2006/relationships/hyperlink" Target="https://1000melochey.kz/product/15.096.html" TargetMode="External"/><Relationship Id="rId443" Type="http://schemas.openxmlformats.org/officeDocument/2006/relationships/hyperlink" Target="https://1000melochey.kz/product/15.102.html" TargetMode="External"/><Relationship Id="rId444" Type="http://schemas.openxmlformats.org/officeDocument/2006/relationships/hyperlink" Target="https://1000melochey.kz/product/15.051.html" TargetMode="External"/><Relationship Id="rId445" Type="http://schemas.openxmlformats.org/officeDocument/2006/relationships/hyperlink" Target="https://1000melochey.kz/product/15.089.html" TargetMode="External"/><Relationship Id="rId446" Type="http://schemas.openxmlformats.org/officeDocument/2006/relationships/hyperlink" Target="https://1000melochey.kz/product/15.091.html" TargetMode="External"/><Relationship Id="rId447" Type="http://schemas.openxmlformats.org/officeDocument/2006/relationships/hyperlink" Target="https://1000melochey.kz/product/15.092.html" TargetMode="External"/><Relationship Id="rId448" Type="http://schemas.openxmlformats.org/officeDocument/2006/relationships/hyperlink" Target="https://1000melochey.kz/product/15.087.html" TargetMode="External"/><Relationship Id="rId449" Type="http://schemas.openxmlformats.org/officeDocument/2006/relationships/hyperlink" Target="https://1000melochey.kz/product/15.086.html" TargetMode="External"/><Relationship Id="rId450" Type="http://schemas.openxmlformats.org/officeDocument/2006/relationships/hyperlink" Target="https://1000melochey.kz/product/15.028.html" TargetMode="External"/><Relationship Id="rId451" Type="http://schemas.openxmlformats.org/officeDocument/2006/relationships/hyperlink" Target="https://1000melochey.kz/product/15.090.html" TargetMode="External"/><Relationship Id="rId452" Type="http://schemas.openxmlformats.org/officeDocument/2006/relationships/hyperlink" Target="https://1000melochey.kz/product/15.088.html" TargetMode="External"/><Relationship Id="rId453" Type="http://schemas.openxmlformats.org/officeDocument/2006/relationships/hyperlink" Target="https://1000melochey.kz/product/15.054.html" TargetMode="External"/><Relationship Id="rId454" Type="http://schemas.openxmlformats.org/officeDocument/2006/relationships/hyperlink" Target="https://1000melochey.kz/product/15.053.html" TargetMode="External"/><Relationship Id="rId455" Type="http://schemas.openxmlformats.org/officeDocument/2006/relationships/hyperlink" Target="https://1000melochey.kz/product/45.004.html" TargetMode="External"/><Relationship Id="rId456" Type="http://schemas.openxmlformats.org/officeDocument/2006/relationships/hyperlink" Target="https://1000melochey.kz/product/45.006.html" TargetMode="External"/><Relationship Id="rId457" Type="http://schemas.openxmlformats.org/officeDocument/2006/relationships/hyperlink" Target="https://1000melochey.kz/product/15.093.html" TargetMode="External"/><Relationship Id="rId458" Type="http://schemas.openxmlformats.org/officeDocument/2006/relationships/hyperlink" Target="https://1000melochey.kz/product/45.045.html" TargetMode="External"/><Relationship Id="rId459" Type="http://schemas.openxmlformats.org/officeDocument/2006/relationships/hyperlink" Target="https://1000melochey.kz/product/45.008.html" TargetMode="External"/><Relationship Id="rId460" Type="http://schemas.openxmlformats.org/officeDocument/2006/relationships/hyperlink" Target="https://1000melochey.kz/product/45.049.html" TargetMode="External"/><Relationship Id="rId461" Type="http://schemas.openxmlformats.org/officeDocument/2006/relationships/hyperlink" Target="https://1000melochey.kz/product/45.040.html" TargetMode="External"/><Relationship Id="rId462" Type="http://schemas.openxmlformats.org/officeDocument/2006/relationships/hyperlink" Target="https://1000melochey.kz/product/45.037.html" TargetMode="External"/><Relationship Id="rId463" Type="http://schemas.openxmlformats.org/officeDocument/2006/relationships/hyperlink" Target="https://1000melochey.kz/product/45.051.html" TargetMode="External"/><Relationship Id="rId464" Type="http://schemas.openxmlformats.org/officeDocument/2006/relationships/hyperlink" Target="https://1000melochey.kz/product/45.012.html" TargetMode="External"/><Relationship Id="rId465" Type="http://schemas.openxmlformats.org/officeDocument/2006/relationships/hyperlink" Target="https://1000melochey.kz/product/45.053.html" TargetMode="External"/><Relationship Id="rId466" Type="http://schemas.openxmlformats.org/officeDocument/2006/relationships/hyperlink" Target="https://1000melochey.kz/product/45.052.html" TargetMode="External"/><Relationship Id="rId467" Type="http://schemas.openxmlformats.org/officeDocument/2006/relationships/hyperlink" Target="https://1000melochey.kz/product/45.047.html" TargetMode="External"/><Relationship Id="rId468" Type="http://schemas.openxmlformats.org/officeDocument/2006/relationships/hyperlink" Target="https://1000melochey.kz/product/45.010.html" TargetMode="External"/><Relationship Id="rId469" Type="http://schemas.openxmlformats.org/officeDocument/2006/relationships/hyperlink" Target="https://1000melochey.kz/product/45.055.html" TargetMode="External"/><Relationship Id="rId470" Type="http://schemas.openxmlformats.org/officeDocument/2006/relationships/hyperlink" Target="https://1000melochey.kz/product/45.039.html" TargetMode="External"/><Relationship Id="rId471" Type="http://schemas.openxmlformats.org/officeDocument/2006/relationships/hyperlink" Target="https://1000melochey.kz/product/45.026.html" TargetMode="External"/><Relationship Id="rId472" Type="http://schemas.openxmlformats.org/officeDocument/2006/relationships/hyperlink" Target="https://1000melochey.kz/product/45.027.html" TargetMode="External"/><Relationship Id="rId473" Type="http://schemas.openxmlformats.org/officeDocument/2006/relationships/hyperlink" Target="https://1000melochey.kz/product/45.031.html" TargetMode="External"/><Relationship Id="rId474" Type="http://schemas.openxmlformats.org/officeDocument/2006/relationships/hyperlink" Target="https://1000melochey.kz/product/45.043.html" TargetMode="External"/><Relationship Id="rId475" Type="http://schemas.openxmlformats.org/officeDocument/2006/relationships/hyperlink" Target="https://1000melochey.kz/product/45.030.html" TargetMode="External"/><Relationship Id="rId476" Type="http://schemas.openxmlformats.org/officeDocument/2006/relationships/hyperlink" Target="https://1000melochey.kz/product/45.007.html" TargetMode="External"/><Relationship Id="rId477" Type="http://schemas.openxmlformats.org/officeDocument/2006/relationships/hyperlink" Target="https://1000melochey.kz/product/45.013.html" TargetMode="External"/><Relationship Id="rId478" Type="http://schemas.openxmlformats.org/officeDocument/2006/relationships/hyperlink" Target="https://1000melochey.kz/product/45.001.html" TargetMode="External"/><Relationship Id="rId479" Type="http://schemas.openxmlformats.org/officeDocument/2006/relationships/hyperlink" Target="https://1000melochey.kz/product/45.003.html" TargetMode="External"/><Relationship Id="rId480" Type="http://schemas.openxmlformats.org/officeDocument/2006/relationships/hyperlink" Target="https://1000melochey.kz/product/45.002.html" TargetMode="External"/><Relationship Id="rId481" Type="http://schemas.openxmlformats.org/officeDocument/2006/relationships/hyperlink" Target="https://1000melochey.kz/product/45.041.html" TargetMode="External"/><Relationship Id="rId482" Type="http://schemas.openxmlformats.org/officeDocument/2006/relationships/hyperlink" Target="https://1000melochey.kz/product/45.011.html" TargetMode="External"/><Relationship Id="rId483" Type="http://schemas.openxmlformats.org/officeDocument/2006/relationships/hyperlink" Target="https://1000melochey.kz/product/45.044.html" TargetMode="External"/><Relationship Id="rId484" Type="http://schemas.openxmlformats.org/officeDocument/2006/relationships/hyperlink" Target="https://1000melochey.kz/product/45.029.html" TargetMode="External"/><Relationship Id="rId485" Type="http://schemas.openxmlformats.org/officeDocument/2006/relationships/hyperlink" Target="https://1000melochey.kz/product/45.042.html" TargetMode="External"/><Relationship Id="rId486" Type="http://schemas.openxmlformats.org/officeDocument/2006/relationships/hyperlink" Target="https://1000melochey.kz/product/45.035.html" TargetMode="External"/><Relationship Id="rId487" Type="http://schemas.openxmlformats.org/officeDocument/2006/relationships/hyperlink" Target="https://1000melochey.kz/product/30.520.html" TargetMode="External"/><Relationship Id="rId488" Type="http://schemas.openxmlformats.org/officeDocument/2006/relationships/hyperlink" Target="https://1000melochey.kz/product/30.521.html" TargetMode="External"/><Relationship Id="rId489" Type="http://schemas.openxmlformats.org/officeDocument/2006/relationships/hyperlink" Target="https://1000melochey.kz/product/30.557.html" TargetMode="External"/><Relationship Id="rId490" Type="http://schemas.openxmlformats.org/officeDocument/2006/relationships/hyperlink" Target="https://1000melochey.kz/product/30.523.html" TargetMode="External"/><Relationship Id="rId491" Type="http://schemas.openxmlformats.org/officeDocument/2006/relationships/hyperlink" Target="https://1000melochey.kz/product/30.522.html" TargetMode="External"/><Relationship Id="rId492" Type="http://schemas.openxmlformats.org/officeDocument/2006/relationships/hyperlink" Target="https://1000melochey.kz/product/30.010.html" TargetMode="External"/><Relationship Id="rId493" Type="http://schemas.openxmlformats.org/officeDocument/2006/relationships/hyperlink" Target="https://1000melochey.kz/product/30.545.html" TargetMode="External"/><Relationship Id="rId494" Type="http://schemas.openxmlformats.org/officeDocument/2006/relationships/hyperlink" Target="https://1000melochey.kz/product/30.538.html" TargetMode="External"/><Relationship Id="rId495" Type="http://schemas.openxmlformats.org/officeDocument/2006/relationships/hyperlink" Target="https://1000melochey.kz/product/30.012.html" TargetMode="External"/><Relationship Id="rId496" Type="http://schemas.openxmlformats.org/officeDocument/2006/relationships/hyperlink" Target="https://1000melochey.kz/product/30.015.html" TargetMode="External"/><Relationship Id="rId497" Type="http://schemas.openxmlformats.org/officeDocument/2006/relationships/hyperlink" Target="https://1000melochey.kz/product/30.030.html" TargetMode="External"/><Relationship Id="rId498" Type="http://schemas.openxmlformats.org/officeDocument/2006/relationships/hyperlink" Target="https://1000melochey.kz/product/30.103.html" TargetMode="External"/><Relationship Id="rId499" Type="http://schemas.openxmlformats.org/officeDocument/2006/relationships/hyperlink" Target="https://1000melochey.kz/product/11.009.html" TargetMode="External"/><Relationship Id="rId50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65"/>
    <col collapsed="false" customWidth="false" hidden="false" outlineLevel="0" max="2" min="2" style="2" width="10.33"/>
    <col collapsed="false" customWidth="true" hidden="false" outlineLevel="0" max="3" min="3" style="3" width="21.82"/>
    <col collapsed="false" customWidth="true" hidden="false" outlineLevel="0" max="4" min="4" style="4" width="59.32"/>
    <col collapsed="false" customWidth="true" hidden="false" outlineLevel="0" max="5" min="5" style="2" width="14.65"/>
    <col collapsed="false" customWidth="true" hidden="false" outlineLevel="0" max="6" min="6" style="5" width="11.65"/>
    <col collapsed="false" customWidth="true" hidden="false" outlineLevel="0" max="7" min="7" style="5" width="7.99"/>
    <col collapsed="false" customWidth="true" hidden="false" outlineLevel="0" max="8" min="8" style="5" width="12.33"/>
    <col collapsed="false" customWidth="true" hidden="false" outlineLevel="0" max="9" min="9" style="5" width="7.99"/>
    <col collapsed="false" customWidth="true" hidden="false" outlineLevel="0" max="10" min="10" style="1" width="15.33"/>
    <col collapsed="false" customWidth="true" hidden="false" outlineLevel="0" max="11" min="11" style="1" width="8.5"/>
    <col collapsed="false" customWidth="true" hidden="false" outlineLevel="0" max="12" min="12" style="1" width="7.16"/>
    <col collapsed="false" customWidth="true" hidden="false" outlineLevel="0" max="13" min="13" style="1" width="0.16"/>
    <col collapsed="false" customWidth="true" hidden="true" outlineLevel="0" max="14" min="14" style="1" width="1.99"/>
    <col collapsed="false" customWidth="true" hidden="false" outlineLevel="0" max="15" min="15" style="1" width="0.16"/>
    <col collapsed="false" customWidth="false" hidden="false" outlineLevel="0" max="257" min="16" style="1" width="10.33"/>
  </cols>
  <sheetData>
    <row r="1" s="6" customFormat="true" ht="11.25" hidden="false" customHeight="true" outlineLevel="0" collapsed="false">
      <c r="C1" s="7"/>
    </row>
    <row r="2" customFormat="false" ht="2.25" hidden="false" customHeight="true" outlineLevel="0" collapsed="false">
      <c r="B2" s="1"/>
      <c r="C2" s="8"/>
      <c r="D2" s="1"/>
      <c r="E2" s="1"/>
      <c r="F2" s="1"/>
      <c r="G2" s="1"/>
      <c r="H2" s="1"/>
      <c r="I2" s="1"/>
    </row>
    <row r="3" customFormat="false" ht="24" hidden="false" customHeight="false" outlineLevel="0" collapsed="false">
      <c r="B3" s="1"/>
      <c r="C3" s="8"/>
      <c r="D3" s="9" t="s">
        <v>0</v>
      </c>
      <c r="E3" s="9"/>
      <c r="F3" s="1"/>
      <c r="G3" s="10"/>
      <c r="H3" s="1"/>
      <c r="I3" s="10"/>
    </row>
    <row r="4" customFormat="false" ht="7.5" hidden="false" customHeight="true" outlineLevel="0" collapsed="false">
      <c r="B4" s="1"/>
      <c r="C4" s="8"/>
      <c r="D4" s="1"/>
      <c r="E4" s="1"/>
      <c r="F4" s="1"/>
      <c r="G4" s="1"/>
      <c r="H4" s="1"/>
      <c r="I4" s="1"/>
    </row>
    <row r="5" customFormat="false" ht="24" hidden="false" customHeight="false" outlineLevel="0" collapsed="false">
      <c r="B5" s="1"/>
      <c r="C5" s="8"/>
      <c r="D5" s="11" t="s">
        <v>1</v>
      </c>
      <c r="E5" s="12"/>
      <c r="F5" s="1"/>
      <c r="G5" s="1"/>
      <c r="H5" s="1"/>
      <c r="I5" s="1"/>
    </row>
    <row r="6" customFormat="false" ht="11.25" hidden="false" customHeight="false" outlineLevel="0" collapsed="false">
      <c r="B6" s="13" t="s">
        <v>2</v>
      </c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" hidden="false" customHeight="false" outlineLevel="0" collapsed="false">
      <c r="B7" s="14" t="s">
        <v>3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false" outlineLevel="0" collapsed="false">
      <c r="B8" s="1"/>
      <c r="C8" s="8"/>
      <c r="D8" s="15" t="s">
        <v>4</v>
      </c>
      <c r="E8" s="16"/>
      <c r="F8" s="1"/>
      <c r="G8" s="1"/>
      <c r="H8" s="1"/>
      <c r="I8" s="1"/>
    </row>
    <row r="9" customFormat="false" ht="7.15" hidden="false" customHeight="true" outlineLevel="0" collapsed="false">
      <c r="B9" s="1"/>
      <c r="C9" s="8"/>
      <c r="D9" s="1"/>
      <c r="E9" s="1"/>
      <c r="F9" s="1"/>
      <c r="G9" s="1"/>
      <c r="H9" s="1"/>
      <c r="I9" s="1"/>
    </row>
    <row r="10" customFormat="false" ht="25.9" hidden="false" customHeight="true" outlineLevel="0" collapsed="false">
      <c r="B10" s="17" t="s">
        <v>5</v>
      </c>
      <c r="C10" s="17" t="s">
        <v>6</v>
      </c>
      <c r="D10" s="17" t="s">
        <v>7</v>
      </c>
      <c r="E10" s="18" t="s">
        <v>8</v>
      </c>
      <c r="F10" s="19" t="s">
        <v>9</v>
      </c>
      <c r="G10" s="19"/>
      <c r="H10" s="19" t="s">
        <v>10</v>
      </c>
      <c r="I10" s="19"/>
      <c r="J10" s="18" t="s">
        <v>11</v>
      </c>
      <c r="K10" s="18" t="s">
        <v>12</v>
      </c>
    </row>
    <row r="11" customFormat="false" ht="12.6" hidden="false" customHeight="true" outlineLevel="0" collapsed="false">
      <c r="B11" s="17"/>
      <c r="C11" s="17"/>
      <c r="D11" s="17"/>
      <c r="E11" s="18"/>
      <c r="F11" s="20" t="n">
        <f aca="false">M11</f>
        <v>0</v>
      </c>
      <c r="G11" s="20"/>
      <c r="H11" s="20" t="n">
        <f aca="false">N11</f>
        <v>0</v>
      </c>
      <c r="I11" s="20"/>
      <c r="J11" s="18"/>
      <c r="K11" s="18"/>
      <c r="M11" s="4" t="n">
        <f aca="false">SUM(M12:M65536)</f>
        <v>0</v>
      </c>
      <c r="N11" s="4" t="n">
        <f aca="false">SUM(N12:N65536)</f>
        <v>0</v>
      </c>
      <c r="O11" s="1" t="e">
        <f aca="false">SUM(O12:O65536)</f>
        <v>#REF!</v>
      </c>
    </row>
    <row r="12" s="21" customFormat="true" ht="15" hidden="false" customHeight="false" outlineLevel="0" collapsed="false">
      <c r="B12" s="22"/>
      <c r="C12" s="23"/>
      <c r="D12" s="24" t="s">
        <v>13</v>
      </c>
      <c r="E12" s="25"/>
      <c r="F12" s="26"/>
      <c r="G12" s="26"/>
      <c r="H12" s="26"/>
      <c r="I12" s="26"/>
      <c r="J12" s="27"/>
      <c r="K12" s="27"/>
      <c r="M12" s="28" t="n">
        <f aca="false">J12*F12</f>
        <v>0</v>
      </c>
      <c r="N12" s="28" t="n">
        <f aca="false">J12*H12</f>
        <v>0</v>
      </c>
      <c r="O12" s="21" t="e">
        <f aca="false">J12*#REF!</f>
        <v>#REF!</v>
      </c>
    </row>
    <row r="13" s="21" customFormat="true" ht="15" hidden="false" customHeight="false" outlineLevel="0" collapsed="false">
      <c r="B13" s="22"/>
      <c r="C13" s="23"/>
      <c r="D13" s="24" t="s">
        <v>14</v>
      </c>
      <c r="E13" s="25"/>
      <c r="F13" s="26"/>
      <c r="G13" s="26"/>
      <c r="H13" s="26"/>
      <c r="I13" s="26"/>
      <c r="J13" s="27"/>
      <c r="K13" s="27"/>
      <c r="M13" s="28" t="n">
        <f aca="false">J13*F13</f>
        <v>0</v>
      </c>
      <c r="N13" s="28" t="n">
        <f aca="false">J13*H13</f>
        <v>0</v>
      </c>
      <c r="O13" s="21" t="e">
        <f aca="false">J13*#REF!</f>
        <v>#REF!</v>
      </c>
    </row>
    <row r="14" s="21" customFormat="true" ht="12.75" hidden="false" customHeight="false" outlineLevel="0" collapsed="false">
      <c r="B14" s="29" t="s">
        <v>15</v>
      </c>
      <c r="C14" s="30" t="s">
        <v>16</v>
      </c>
      <c r="D14" s="31" t="s">
        <v>17</v>
      </c>
      <c r="E14" s="29" t="s">
        <v>18</v>
      </c>
      <c r="F14" s="32" t="n">
        <v>3600</v>
      </c>
      <c r="G14" s="32" t="s">
        <v>19</v>
      </c>
      <c r="H14" s="32" t="n">
        <v>3050</v>
      </c>
      <c r="I14" s="32" t="s">
        <v>19</v>
      </c>
      <c r="J14" s="33"/>
      <c r="K14" s="34" t="s">
        <v>12</v>
      </c>
      <c r="M14" s="28" t="n">
        <f aca="false">J14*F14</f>
        <v>0</v>
      </c>
      <c r="N14" s="28" t="n">
        <f aca="false">J14*H14</f>
        <v>0</v>
      </c>
      <c r="O14" s="21" t="e">
        <f aca="false">J14*#REF!</f>
        <v>#REF!</v>
      </c>
    </row>
    <row r="15" s="21" customFormat="true" ht="12.75" hidden="false" customHeight="false" outlineLevel="0" collapsed="false">
      <c r="B15" s="29" t="s">
        <v>20</v>
      </c>
      <c r="C15" s="30" t="s">
        <v>21</v>
      </c>
      <c r="D15" s="31" t="s">
        <v>22</v>
      </c>
      <c r="E15" s="29" t="s">
        <v>18</v>
      </c>
      <c r="F15" s="32" t="n">
        <v>7850</v>
      </c>
      <c r="G15" s="32" t="s">
        <v>19</v>
      </c>
      <c r="H15" s="32" t="n">
        <v>5568</v>
      </c>
      <c r="I15" s="32" t="s">
        <v>19</v>
      </c>
      <c r="J15" s="33"/>
      <c r="K15" s="34" t="s">
        <v>12</v>
      </c>
      <c r="M15" s="28" t="n">
        <f aca="false">J15*F15</f>
        <v>0</v>
      </c>
      <c r="N15" s="28" t="n">
        <f aca="false">J15*H15</f>
        <v>0</v>
      </c>
      <c r="O15" s="21" t="e">
        <f aca="false">J15*#REF!</f>
        <v>#REF!</v>
      </c>
    </row>
    <row r="16" s="21" customFormat="true" ht="12.75" hidden="false" customHeight="false" outlineLevel="0" collapsed="false">
      <c r="B16" s="29" t="s">
        <v>23</v>
      </c>
      <c r="C16" s="30" t="s">
        <v>24</v>
      </c>
      <c r="D16" s="31" t="s">
        <v>25</v>
      </c>
      <c r="E16" s="29"/>
      <c r="F16" s="32" t="n">
        <v>6500</v>
      </c>
      <c r="G16" s="32" t="s">
        <v>19</v>
      </c>
      <c r="H16" s="32" t="n">
        <v>4052</v>
      </c>
      <c r="I16" s="32" t="s">
        <v>19</v>
      </c>
      <c r="J16" s="33"/>
      <c r="K16" s="34" t="s">
        <v>12</v>
      </c>
      <c r="M16" s="28" t="n">
        <f aca="false">J16*F16</f>
        <v>0</v>
      </c>
      <c r="N16" s="28" t="n">
        <f aca="false">J16*H16</f>
        <v>0</v>
      </c>
      <c r="O16" s="21" t="e">
        <f aca="false">J16*#REF!</f>
        <v>#REF!</v>
      </c>
    </row>
    <row r="17" s="21" customFormat="true" ht="12.75" hidden="false" customHeight="false" outlineLevel="0" collapsed="false">
      <c r="B17" s="29" t="s">
        <v>26</v>
      </c>
      <c r="C17" s="30" t="s">
        <v>27</v>
      </c>
      <c r="D17" s="31" t="s">
        <v>28</v>
      </c>
      <c r="E17" s="29" t="s">
        <v>18</v>
      </c>
      <c r="F17" s="32" t="n">
        <v>3500</v>
      </c>
      <c r="G17" s="32" t="s">
        <v>19</v>
      </c>
      <c r="H17" s="32" t="n">
        <v>2950</v>
      </c>
      <c r="I17" s="32" t="s">
        <v>19</v>
      </c>
      <c r="J17" s="33"/>
      <c r="K17" s="34" t="s">
        <v>12</v>
      </c>
      <c r="M17" s="28" t="n">
        <f aca="false">J17*F17</f>
        <v>0</v>
      </c>
      <c r="N17" s="28" t="n">
        <f aca="false">J17*H17</f>
        <v>0</v>
      </c>
      <c r="O17" s="21" t="e">
        <f aca="false">J17*#REF!</f>
        <v>#REF!</v>
      </c>
    </row>
    <row r="18" s="21" customFormat="true" ht="12.75" hidden="false" customHeight="false" outlineLevel="0" collapsed="false">
      <c r="B18" s="29" t="s">
        <v>29</v>
      </c>
      <c r="C18" s="30" t="s">
        <v>30</v>
      </c>
      <c r="D18" s="31" t="s">
        <v>31</v>
      </c>
      <c r="E18" s="29" t="s">
        <v>18</v>
      </c>
      <c r="F18" s="32" t="n">
        <v>3100</v>
      </c>
      <c r="G18" s="32" t="s">
        <v>19</v>
      </c>
      <c r="H18" s="32" t="n">
        <v>2570</v>
      </c>
      <c r="I18" s="32" t="s">
        <v>19</v>
      </c>
      <c r="J18" s="33"/>
      <c r="K18" s="34" t="s">
        <v>12</v>
      </c>
      <c r="M18" s="28" t="n">
        <f aca="false">J18*F18</f>
        <v>0</v>
      </c>
      <c r="N18" s="28" t="n">
        <f aca="false">J18*H18</f>
        <v>0</v>
      </c>
      <c r="O18" s="21" t="e">
        <f aca="false">J18*#REF!</f>
        <v>#REF!</v>
      </c>
    </row>
    <row r="19" s="21" customFormat="true" ht="12.75" hidden="false" customHeight="false" outlineLevel="0" collapsed="false">
      <c r="B19" s="29" t="s">
        <v>32</v>
      </c>
      <c r="C19" s="30" t="s">
        <v>33</v>
      </c>
      <c r="D19" s="31" t="s">
        <v>34</v>
      </c>
      <c r="E19" s="29"/>
      <c r="F19" s="32" t="n">
        <v>4350</v>
      </c>
      <c r="G19" s="32" t="s">
        <v>19</v>
      </c>
      <c r="H19" s="32" t="n">
        <v>3640</v>
      </c>
      <c r="I19" s="32" t="s">
        <v>19</v>
      </c>
      <c r="J19" s="33"/>
      <c r="K19" s="34" t="s">
        <v>12</v>
      </c>
      <c r="M19" s="28" t="n">
        <f aca="false">J19*F19</f>
        <v>0</v>
      </c>
      <c r="N19" s="28" t="n">
        <f aca="false">J19*H19</f>
        <v>0</v>
      </c>
      <c r="O19" s="21" t="e">
        <f aca="false">J19*#REF!</f>
        <v>#REF!</v>
      </c>
    </row>
    <row r="20" s="21" customFormat="true" ht="12.75" hidden="false" customHeight="false" outlineLevel="0" collapsed="false">
      <c r="B20" s="29" t="s">
        <v>35</v>
      </c>
      <c r="C20" s="30" t="s">
        <v>36</v>
      </c>
      <c r="D20" s="31" t="s">
        <v>37</v>
      </c>
      <c r="E20" s="29" t="s">
        <v>18</v>
      </c>
      <c r="F20" s="32" t="n">
        <v>7000</v>
      </c>
      <c r="G20" s="32" t="s">
        <v>19</v>
      </c>
      <c r="H20" s="32" t="n">
        <v>4750</v>
      </c>
      <c r="I20" s="32" t="s">
        <v>19</v>
      </c>
      <c r="J20" s="33"/>
      <c r="K20" s="34" t="s">
        <v>12</v>
      </c>
      <c r="M20" s="28" t="n">
        <f aca="false">J20*F20</f>
        <v>0</v>
      </c>
      <c r="N20" s="28" t="n">
        <f aca="false">J20*H20</f>
        <v>0</v>
      </c>
      <c r="O20" s="21" t="e">
        <f aca="false">J20*#REF!</f>
        <v>#REF!</v>
      </c>
    </row>
    <row r="21" s="21" customFormat="true" ht="12.75" hidden="false" customHeight="false" outlineLevel="0" collapsed="false">
      <c r="B21" s="29" t="s">
        <v>38</v>
      </c>
      <c r="C21" s="30" t="s">
        <v>39</v>
      </c>
      <c r="D21" s="31" t="s">
        <v>40</v>
      </c>
      <c r="E21" s="29" t="s">
        <v>18</v>
      </c>
      <c r="F21" s="32" t="n">
        <v>4300</v>
      </c>
      <c r="G21" s="32" t="s">
        <v>19</v>
      </c>
      <c r="H21" s="32" t="n">
        <v>3333</v>
      </c>
      <c r="I21" s="32" t="s">
        <v>19</v>
      </c>
      <c r="J21" s="33"/>
      <c r="K21" s="34" t="s">
        <v>12</v>
      </c>
      <c r="M21" s="28" t="n">
        <f aca="false">J21*F21</f>
        <v>0</v>
      </c>
      <c r="N21" s="28" t="n">
        <f aca="false">J21*H21</f>
        <v>0</v>
      </c>
      <c r="O21" s="21" t="e">
        <f aca="false">J21*#REF!</f>
        <v>#REF!</v>
      </c>
    </row>
    <row r="22" s="21" customFormat="true" ht="12.75" hidden="false" customHeight="false" outlineLevel="0" collapsed="false">
      <c r="B22" s="29" t="s">
        <v>41</v>
      </c>
      <c r="C22" s="30" t="s">
        <v>42</v>
      </c>
      <c r="D22" s="31" t="s">
        <v>43</v>
      </c>
      <c r="E22" s="29" t="s">
        <v>18</v>
      </c>
      <c r="F22" s="32" t="n">
        <v>6770</v>
      </c>
      <c r="G22" s="32" t="s">
        <v>19</v>
      </c>
      <c r="H22" s="32" t="n">
        <v>5243</v>
      </c>
      <c r="I22" s="32" t="s">
        <v>19</v>
      </c>
      <c r="J22" s="33"/>
      <c r="K22" s="34" t="s">
        <v>12</v>
      </c>
      <c r="M22" s="28" t="n">
        <f aca="false">J22*F22</f>
        <v>0</v>
      </c>
      <c r="N22" s="28" t="n">
        <f aca="false">J22*H22</f>
        <v>0</v>
      </c>
      <c r="O22" s="21" t="e">
        <f aca="false">J22*#REF!</f>
        <v>#REF!</v>
      </c>
    </row>
    <row r="23" s="21" customFormat="true" ht="15" hidden="false" customHeight="false" outlineLevel="0" collapsed="false">
      <c r="B23" s="35"/>
      <c r="C23" s="36"/>
      <c r="D23" s="37" t="s">
        <v>44</v>
      </c>
      <c r="E23" s="38"/>
      <c r="F23" s="39"/>
      <c r="G23" s="39"/>
      <c r="H23" s="39"/>
      <c r="I23" s="39"/>
      <c r="J23" s="40"/>
      <c r="K23" s="41"/>
      <c r="M23" s="28" t="n">
        <f aca="false">J23*F23</f>
        <v>0</v>
      </c>
      <c r="N23" s="28" t="n">
        <f aca="false">J23*H23</f>
        <v>0</v>
      </c>
      <c r="O23" s="21" t="e">
        <f aca="false">J23*#REF!</f>
        <v>#REF!</v>
      </c>
    </row>
    <row r="24" s="21" customFormat="true" ht="12.75" hidden="false" customHeight="false" outlineLevel="0" collapsed="false">
      <c r="B24" s="29" t="s">
        <v>45</v>
      </c>
      <c r="C24" s="30" t="s">
        <v>46</v>
      </c>
      <c r="D24" s="31" t="s">
        <v>47</v>
      </c>
      <c r="E24" s="29"/>
      <c r="F24" s="32" t="n">
        <v>1400</v>
      </c>
      <c r="G24" s="32" t="s">
        <v>19</v>
      </c>
      <c r="H24" s="32" t="n">
        <v>1071</v>
      </c>
      <c r="I24" s="32" t="s">
        <v>19</v>
      </c>
      <c r="J24" s="33"/>
      <c r="K24" s="34" t="s">
        <v>12</v>
      </c>
      <c r="M24" s="28" t="n">
        <f aca="false">J24*F24</f>
        <v>0</v>
      </c>
      <c r="N24" s="28" t="n">
        <f aca="false">J24*H24</f>
        <v>0</v>
      </c>
      <c r="O24" s="21" t="e">
        <f aca="false">J24*#REF!</f>
        <v>#REF!</v>
      </c>
    </row>
    <row r="25" s="21" customFormat="true" ht="12.75" hidden="false" customHeight="false" outlineLevel="0" collapsed="false">
      <c r="B25" s="29" t="s">
        <v>48</v>
      </c>
      <c r="C25" s="30" t="s">
        <v>49</v>
      </c>
      <c r="D25" s="31" t="s">
        <v>50</v>
      </c>
      <c r="E25" s="29"/>
      <c r="F25" s="32" t="n">
        <v>1400</v>
      </c>
      <c r="G25" s="32" t="s">
        <v>19</v>
      </c>
      <c r="H25" s="32" t="n">
        <v>1071</v>
      </c>
      <c r="I25" s="32" t="s">
        <v>19</v>
      </c>
      <c r="J25" s="33"/>
      <c r="K25" s="34" t="s">
        <v>12</v>
      </c>
      <c r="M25" s="28" t="n">
        <f aca="false">J25*F25</f>
        <v>0</v>
      </c>
      <c r="N25" s="28" t="n">
        <f aca="false">J25*H25</f>
        <v>0</v>
      </c>
      <c r="O25" s="21" t="e">
        <f aca="false">J25*#REF!</f>
        <v>#REF!</v>
      </c>
    </row>
    <row r="26" s="21" customFormat="true" ht="12.75" hidden="false" customHeight="false" outlineLevel="0" collapsed="false">
      <c r="B26" s="29" t="s">
        <v>51</v>
      </c>
      <c r="C26" s="30" t="s">
        <v>52</v>
      </c>
      <c r="D26" s="31" t="s">
        <v>53</v>
      </c>
      <c r="E26" s="29"/>
      <c r="F26" s="32" t="n">
        <v>800</v>
      </c>
      <c r="G26" s="32" t="s">
        <v>19</v>
      </c>
      <c r="H26" s="32" t="n">
        <v>606</v>
      </c>
      <c r="I26" s="32" t="s">
        <v>19</v>
      </c>
      <c r="J26" s="33"/>
      <c r="K26" s="34" t="s">
        <v>12</v>
      </c>
      <c r="M26" s="28" t="n">
        <f aca="false">J26*F26</f>
        <v>0</v>
      </c>
      <c r="N26" s="28" t="n">
        <f aca="false">J26*H26</f>
        <v>0</v>
      </c>
      <c r="O26" s="21" t="e">
        <f aca="false">J26*#REF!</f>
        <v>#REF!</v>
      </c>
    </row>
    <row r="27" s="21" customFormat="true" ht="12.75" hidden="false" customHeight="false" outlineLevel="0" collapsed="false">
      <c r="B27" s="29" t="s">
        <v>54</v>
      </c>
      <c r="C27" s="30" t="s">
        <v>55</v>
      </c>
      <c r="D27" s="31" t="s">
        <v>56</v>
      </c>
      <c r="E27" s="29"/>
      <c r="F27" s="32" t="n">
        <v>1280</v>
      </c>
      <c r="G27" s="32" t="s">
        <v>19</v>
      </c>
      <c r="H27" s="32" t="n">
        <v>987</v>
      </c>
      <c r="I27" s="32" t="s">
        <v>19</v>
      </c>
      <c r="J27" s="33"/>
      <c r="K27" s="34" t="s">
        <v>12</v>
      </c>
      <c r="M27" s="28" t="n">
        <f aca="false">J27*F27</f>
        <v>0</v>
      </c>
      <c r="N27" s="28" t="n">
        <f aca="false">J27*H27</f>
        <v>0</v>
      </c>
      <c r="O27" s="21" t="e">
        <f aca="false">J27*#REF!</f>
        <v>#REF!</v>
      </c>
    </row>
    <row r="28" s="21" customFormat="true" ht="12.75" hidden="false" customHeight="false" outlineLevel="0" collapsed="false">
      <c r="B28" s="29" t="s">
        <v>57</v>
      </c>
      <c r="C28" s="30" t="s">
        <v>58</v>
      </c>
      <c r="D28" s="31" t="s">
        <v>59</v>
      </c>
      <c r="E28" s="29"/>
      <c r="F28" s="32" t="n">
        <v>1500</v>
      </c>
      <c r="G28" s="32" t="s">
        <v>19</v>
      </c>
      <c r="H28" s="32" t="n">
        <v>1095</v>
      </c>
      <c r="I28" s="32" t="s">
        <v>19</v>
      </c>
      <c r="J28" s="33"/>
      <c r="K28" s="34" t="s">
        <v>12</v>
      </c>
      <c r="M28" s="28" t="n">
        <f aca="false">J28*F28</f>
        <v>0</v>
      </c>
      <c r="N28" s="28" t="n">
        <f aca="false">J28*H28</f>
        <v>0</v>
      </c>
      <c r="O28" s="21" t="e">
        <f aca="false">J28*#REF!</f>
        <v>#REF!</v>
      </c>
    </row>
    <row r="29" s="21" customFormat="true" ht="12.75" hidden="false" customHeight="false" outlineLevel="0" collapsed="false">
      <c r="B29" s="29" t="s">
        <v>60</v>
      </c>
      <c r="C29" s="30" t="s">
        <v>61</v>
      </c>
      <c r="D29" s="31" t="s">
        <v>62</v>
      </c>
      <c r="E29" s="29"/>
      <c r="F29" s="32" t="n">
        <v>1280</v>
      </c>
      <c r="G29" s="32" t="s">
        <v>19</v>
      </c>
      <c r="H29" s="32" t="n">
        <v>987</v>
      </c>
      <c r="I29" s="32" t="s">
        <v>19</v>
      </c>
      <c r="J29" s="33"/>
      <c r="K29" s="34" t="s">
        <v>12</v>
      </c>
      <c r="M29" s="28" t="n">
        <f aca="false">J29*F29</f>
        <v>0</v>
      </c>
      <c r="N29" s="28" t="n">
        <f aca="false">J29*H29</f>
        <v>0</v>
      </c>
      <c r="O29" s="21" t="e">
        <f aca="false">J29*#REF!</f>
        <v>#REF!</v>
      </c>
    </row>
    <row r="30" s="21" customFormat="true" ht="12.75" hidden="false" customHeight="false" outlineLevel="0" collapsed="false">
      <c r="B30" s="29" t="s">
        <v>63</v>
      </c>
      <c r="C30" s="30" t="s">
        <v>64</v>
      </c>
      <c r="D30" s="31" t="s">
        <v>65</v>
      </c>
      <c r="E30" s="29"/>
      <c r="F30" s="32" t="n">
        <v>800</v>
      </c>
      <c r="G30" s="32" t="s">
        <v>19</v>
      </c>
      <c r="H30" s="32" t="n">
        <v>531</v>
      </c>
      <c r="I30" s="32" t="s">
        <v>19</v>
      </c>
      <c r="J30" s="33"/>
      <c r="K30" s="34" t="s">
        <v>12</v>
      </c>
      <c r="M30" s="28" t="n">
        <f aca="false">J30*F30</f>
        <v>0</v>
      </c>
      <c r="N30" s="28" t="n">
        <f aca="false">J30*H30</f>
        <v>0</v>
      </c>
      <c r="O30" s="21" t="e">
        <f aca="false">J30*#REF!</f>
        <v>#REF!</v>
      </c>
    </row>
    <row r="31" s="21" customFormat="true" ht="12.75" hidden="false" customHeight="false" outlineLevel="0" collapsed="false">
      <c r="B31" s="29" t="s">
        <v>66</v>
      </c>
      <c r="C31" s="30" t="s">
        <v>67</v>
      </c>
      <c r="D31" s="31" t="s">
        <v>68</v>
      </c>
      <c r="E31" s="29"/>
      <c r="F31" s="32" t="n">
        <v>800</v>
      </c>
      <c r="G31" s="32" t="s">
        <v>19</v>
      </c>
      <c r="H31" s="32" t="n">
        <v>531</v>
      </c>
      <c r="I31" s="32" t="s">
        <v>19</v>
      </c>
      <c r="J31" s="33"/>
      <c r="K31" s="34" t="s">
        <v>12</v>
      </c>
      <c r="M31" s="28" t="n">
        <f aca="false">J31*F31</f>
        <v>0</v>
      </c>
      <c r="N31" s="28" t="n">
        <f aca="false">J31*H31</f>
        <v>0</v>
      </c>
      <c r="O31" s="21" t="e">
        <f aca="false">J31*#REF!</f>
        <v>#REF!</v>
      </c>
    </row>
    <row r="32" s="21" customFormat="true" ht="12.75" hidden="false" customHeight="false" outlineLevel="0" collapsed="false">
      <c r="B32" s="29" t="s">
        <v>69</v>
      </c>
      <c r="C32" s="30" t="s">
        <v>70</v>
      </c>
      <c r="D32" s="31" t="s">
        <v>71</v>
      </c>
      <c r="E32" s="29"/>
      <c r="F32" s="32" t="n">
        <v>800</v>
      </c>
      <c r="G32" s="32" t="s">
        <v>19</v>
      </c>
      <c r="H32" s="32" t="n">
        <v>500</v>
      </c>
      <c r="I32" s="32" t="s">
        <v>19</v>
      </c>
      <c r="J32" s="33"/>
      <c r="K32" s="34" t="s">
        <v>12</v>
      </c>
      <c r="M32" s="28" t="n">
        <f aca="false">J32*F32</f>
        <v>0</v>
      </c>
      <c r="N32" s="28" t="n">
        <f aca="false">J32*H32</f>
        <v>0</v>
      </c>
      <c r="O32" s="21" t="e">
        <f aca="false">J32*#REF!</f>
        <v>#REF!</v>
      </c>
    </row>
    <row r="33" s="21" customFormat="true" ht="15" hidden="false" customHeight="false" outlineLevel="0" collapsed="false">
      <c r="B33" s="42"/>
      <c r="C33" s="30"/>
      <c r="D33" s="43" t="s">
        <v>72</v>
      </c>
      <c r="E33" s="29"/>
      <c r="F33" s="32"/>
      <c r="G33" s="32"/>
      <c r="H33" s="32"/>
      <c r="I33" s="32"/>
      <c r="J33" s="33"/>
      <c r="K33" s="34"/>
      <c r="M33" s="28" t="n">
        <f aca="false">J33*F33</f>
        <v>0</v>
      </c>
      <c r="N33" s="28" t="n">
        <f aca="false">J33*H33</f>
        <v>0</v>
      </c>
      <c r="O33" s="21" t="e">
        <f aca="false">J33*#REF!</f>
        <v>#REF!</v>
      </c>
    </row>
    <row r="34" s="21" customFormat="true" ht="12.75" hidden="false" customHeight="false" outlineLevel="0" collapsed="false">
      <c r="B34" s="29" t="s">
        <v>73</v>
      </c>
      <c r="C34" s="30" t="s">
        <v>74</v>
      </c>
      <c r="D34" s="31" t="s">
        <v>75</v>
      </c>
      <c r="E34" s="29" t="s">
        <v>18</v>
      </c>
      <c r="F34" s="32" t="n">
        <v>2700</v>
      </c>
      <c r="G34" s="32" t="s">
        <v>19</v>
      </c>
      <c r="H34" s="32" t="n">
        <v>1902</v>
      </c>
      <c r="I34" s="32" t="s">
        <v>19</v>
      </c>
      <c r="J34" s="33"/>
      <c r="K34" s="34" t="s">
        <v>12</v>
      </c>
      <c r="M34" s="28" t="n">
        <f aca="false">J34*F34</f>
        <v>0</v>
      </c>
      <c r="N34" s="28" t="n">
        <f aca="false">J34*H34</f>
        <v>0</v>
      </c>
      <c r="O34" s="21" t="e">
        <f aca="false">J34*#REF!</f>
        <v>#REF!</v>
      </c>
    </row>
    <row r="35" s="21" customFormat="true" ht="12.75" hidden="false" customHeight="false" outlineLevel="0" collapsed="false">
      <c r="B35" s="29" t="s">
        <v>76</v>
      </c>
      <c r="C35" s="30" t="s">
        <v>77</v>
      </c>
      <c r="D35" s="31" t="s">
        <v>78</v>
      </c>
      <c r="E35" s="29"/>
      <c r="F35" s="32" t="n">
        <v>3250</v>
      </c>
      <c r="G35" s="32" t="s">
        <v>19</v>
      </c>
      <c r="H35" s="32" t="n">
        <v>2217</v>
      </c>
      <c r="I35" s="32" t="s">
        <v>19</v>
      </c>
      <c r="J35" s="33"/>
      <c r="K35" s="34" t="s">
        <v>12</v>
      </c>
      <c r="M35" s="28" t="n">
        <f aca="false">J35*F35</f>
        <v>0</v>
      </c>
      <c r="N35" s="28" t="n">
        <f aca="false">J35*H35</f>
        <v>0</v>
      </c>
      <c r="O35" s="21" t="e">
        <f aca="false">J35*#REF!</f>
        <v>#REF!</v>
      </c>
    </row>
    <row r="36" s="21" customFormat="true" ht="12.75" hidden="false" customHeight="false" outlineLevel="0" collapsed="false">
      <c r="B36" s="29" t="s">
        <v>79</v>
      </c>
      <c r="C36" s="30" t="s">
        <v>80</v>
      </c>
      <c r="D36" s="31" t="s">
        <v>81</v>
      </c>
      <c r="E36" s="29"/>
      <c r="F36" s="32" t="n">
        <v>3250</v>
      </c>
      <c r="G36" s="32" t="s">
        <v>19</v>
      </c>
      <c r="H36" s="32" t="n">
        <v>2217</v>
      </c>
      <c r="I36" s="32" t="s">
        <v>19</v>
      </c>
      <c r="J36" s="33"/>
      <c r="K36" s="34" t="s">
        <v>12</v>
      </c>
      <c r="M36" s="28" t="n">
        <f aca="false">J36*F36</f>
        <v>0</v>
      </c>
      <c r="N36" s="28" t="n">
        <f aca="false">J36*H36</f>
        <v>0</v>
      </c>
      <c r="O36" s="21" t="e">
        <f aca="false">J36*#REF!</f>
        <v>#REF!</v>
      </c>
    </row>
    <row r="37" s="21" customFormat="true" ht="12.75" hidden="false" customHeight="false" outlineLevel="0" collapsed="false">
      <c r="B37" s="29" t="s">
        <v>82</v>
      </c>
      <c r="C37" s="30" t="s">
        <v>83</v>
      </c>
      <c r="D37" s="31" t="s">
        <v>84</v>
      </c>
      <c r="E37" s="29"/>
      <c r="F37" s="32" t="n">
        <v>2700</v>
      </c>
      <c r="G37" s="32" t="s">
        <v>19</v>
      </c>
      <c r="H37" s="32" t="n">
        <v>1901</v>
      </c>
      <c r="I37" s="32" t="s">
        <v>19</v>
      </c>
      <c r="J37" s="33"/>
      <c r="K37" s="34" t="s">
        <v>12</v>
      </c>
      <c r="M37" s="28" t="n">
        <f aca="false">J37*F37</f>
        <v>0</v>
      </c>
      <c r="N37" s="28" t="n">
        <f aca="false">J37*H37</f>
        <v>0</v>
      </c>
      <c r="O37" s="21" t="e">
        <f aca="false">J37*#REF!</f>
        <v>#REF!</v>
      </c>
    </row>
    <row r="38" s="21" customFormat="true" ht="12.75" hidden="false" customHeight="false" outlineLevel="0" collapsed="false">
      <c r="B38" s="29" t="s">
        <v>85</v>
      </c>
      <c r="C38" s="30" t="s">
        <v>86</v>
      </c>
      <c r="D38" s="31" t="s">
        <v>87</v>
      </c>
      <c r="E38" s="29"/>
      <c r="F38" s="32" t="n">
        <v>3200</v>
      </c>
      <c r="G38" s="32" t="s">
        <v>19</v>
      </c>
      <c r="H38" s="32" t="n">
        <v>2680</v>
      </c>
      <c r="I38" s="32" t="s">
        <v>19</v>
      </c>
      <c r="J38" s="33"/>
      <c r="K38" s="34" t="s">
        <v>12</v>
      </c>
      <c r="M38" s="28" t="n">
        <f aca="false">J38*F38</f>
        <v>0</v>
      </c>
      <c r="N38" s="28" t="n">
        <f aca="false">J38*H38</f>
        <v>0</v>
      </c>
      <c r="O38" s="21" t="e">
        <f aca="false">J38*#REF!</f>
        <v>#REF!</v>
      </c>
    </row>
    <row r="39" s="21" customFormat="true" ht="12.75" hidden="false" customHeight="false" outlineLevel="0" collapsed="false">
      <c r="B39" s="29" t="s">
        <v>88</v>
      </c>
      <c r="C39" s="30" t="s">
        <v>89</v>
      </c>
      <c r="D39" s="31" t="s">
        <v>90</v>
      </c>
      <c r="E39" s="29"/>
      <c r="F39" s="32" t="n">
        <v>2800</v>
      </c>
      <c r="G39" s="32" t="s">
        <v>19</v>
      </c>
      <c r="H39" s="32" t="n">
        <v>1950</v>
      </c>
      <c r="I39" s="32" t="s">
        <v>19</v>
      </c>
      <c r="J39" s="33"/>
      <c r="K39" s="34" t="s">
        <v>12</v>
      </c>
      <c r="M39" s="28" t="n">
        <f aca="false">J39*F39</f>
        <v>0</v>
      </c>
      <c r="N39" s="28" t="n">
        <f aca="false">J39*H39</f>
        <v>0</v>
      </c>
      <c r="O39" s="21" t="e">
        <f aca="false">J39*#REF!</f>
        <v>#REF!</v>
      </c>
    </row>
    <row r="40" s="21" customFormat="true" ht="12.75" hidden="false" customHeight="false" outlineLevel="0" collapsed="false">
      <c r="B40" s="29" t="s">
        <v>91</v>
      </c>
      <c r="C40" s="30" t="s">
        <v>92</v>
      </c>
      <c r="D40" s="31" t="s">
        <v>93</v>
      </c>
      <c r="E40" s="29"/>
      <c r="F40" s="32" t="n">
        <v>2100</v>
      </c>
      <c r="G40" s="32" t="s">
        <v>19</v>
      </c>
      <c r="H40" s="32" t="n">
        <v>2550</v>
      </c>
      <c r="I40" s="32" t="s">
        <v>19</v>
      </c>
      <c r="J40" s="33"/>
      <c r="K40" s="34" t="s">
        <v>12</v>
      </c>
      <c r="M40" s="28" t="n">
        <f aca="false">J40*F40</f>
        <v>0</v>
      </c>
      <c r="N40" s="28" t="n">
        <f aca="false">J40*H40</f>
        <v>0</v>
      </c>
      <c r="O40" s="21" t="e">
        <f aca="false">J40*#REF!</f>
        <v>#REF!</v>
      </c>
    </row>
    <row r="41" s="21" customFormat="true" ht="12.75" hidden="false" customHeight="false" outlineLevel="0" collapsed="false">
      <c r="B41" s="29" t="s">
        <v>94</v>
      </c>
      <c r="C41" s="30" t="s">
        <v>95</v>
      </c>
      <c r="D41" s="31" t="s">
        <v>96</v>
      </c>
      <c r="E41" s="29"/>
      <c r="F41" s="32" t="n">
        <v>2400</v>
      </c>
      <c r="G41" s="32" t="s">
        <v>19</v>
      </c>
      <c r="H41" s="32" t="n">
        <v>2050</v>
      </c>
      <c r="I41" s="32" t="s">
        <v>19</v>
      </c>
      <c r="J41" s="33"/>
      <c r="K41" s="34" t="s">
        <v>12</v>
      </c>
      <c r="M41" s="28" t="n">
        <f aca="false">J41*F41</f>
        <v>0</v>
      </c>
      <c r="N41" s="28" t="n">
        <f aca="false">J41*H41</f>
        <v>0</v>
      </c>
      <c r="O41" s="21" t="e">
        <f aca="false">J41*#REF!</f>
        <v>#REF!</v>
      </c>
    </row>
    <row r="42" s="21" customFormat="true" ht="12.75" hidden="false" customHeight="false" outlineLevel="0" collapsed="false">
      <c r="B42" s="29" t="s">
        <v>97</v>
      </c>
      <c r="C42" s="30" t="s">
        <v>98</v>
      </c>
      <c r="D42" s="31" t="s">
        <v>99</v>
      </c>
      <c r="E42" s="29"/>
      <c r="F42" s="32" t="n">
        <v>3000</v>
      </c>
      <c r="G42" s="32" t="s">
        <v>19</v>
      </c>
      <c r="H42" s="32" t="n">
        <v>2085</v>
      </c>
      <c r="I42" s="32" t="s">
        <v>19</v>
      </c>
      <c r="J42" s="33"/>
      <c r="K42" s="34" t="s">
        <v>12</v>
      </c>
      <c r="M42" s="28" t="n">
        <f aca="false">J42*F42</f>
        <v>0</v>
      </c>
      <c r="N42" s="28" t="n">
        <f aca="false">J42*H42</f>
        <v>0</v>
      </c>
      <c r="O42" s="21" t="e">
        <f aca="false">J42*#REF!</f>
        <v>#REF!</v>
      </c>
    </row>
    <row r="43" s="21" customFormat="true" ht="12.75" hidden="false" customHeight="false" outlineLevel="0" collapsed="false">
      <c r="B43" s="29" t="s">
        <v>100</v>
      </c>
      <c r="C43" s="30" t="s">
        <v>101</v>
      </c>
      <c r="D43" s="31" t="s">
        <v>102</v>
      </c>
      <c r="E43" s="29"/>
      <c r="F43" s="32" t="n">
        <v>2300</v>
      </c>
      <c r="G43" s="32" t="s">
        <v>19</v>
      </c>
      <c r="H43" s="32" t="n">
        <v>1950</v>
      </c>
      <c r="I43" s="32" t="s">
        <v>19</v>
      </c>
      <c r="J43" s="33"/>
      <c r="K43" s="34" t="s">
        <v>12</v>
      </c>
      <c r="M43" s="28" t="n">
        <f aca="false">J43*F43</f>
        <v>0</v>
      </c>
      <c r="N43" s="28" t="n">
        <f aca="false">J43*H43</f>
        <v>0</v>
      </c>
      <c r="O43" s="21" t="e">
        <f aca="false">J43*#REF!</f>
        <v>#REF!</v>
      </c>
    </row>
    <row r="44" s="21" customFormat="true" ht="12.75" hidden="false" customHeight="false" outlineLevel="0" collapsed="false">
      <c r="B44" s="29" t="s">
        <v>103</v>
      </c>
      <c r="C44" s="30" t="s">
        <v>104</v>
      </c>
      <c r="D44" s="31" t="s">
        <v>105</v>
      </c>
      <c r="E44" s="29"/>
      <c r="F44" s="32" t="n">
        <v>2400</v>
      </c>
      <c r="G44" s="32" t="s">
        <v>19</v>
      </c>
      <c r="H44" s="32" t="n">
        <v>2000</v>
      </c>
      <c r="I44" s="32" t="s">
        <v>19</v>
      </c>
      <c r="J44" s="33"/>
      <c r="K44" s="34" t="s">
        <v>12</v>
      </c>
      <c r="M44" s="28" t="n">
        <f aca="false">J44*F44</f>
        <v>0</v>
      </c>
      <c r="N44" s="28" t="n">
        <f aca="false">J44*H44</f>
        <v>0</v>
      </c>
      <c r="O44" s="21" t="e">
        <f aca="false">J44*#REF!</f>
        <v>#REF!</v>
      </c>
    </row>
    <row r="45" s="21" customFormat="true" ht="12.75" hidden="false" customHeight="false" outlineLevel="0" collapsed="false">
      <c r="B45" s="29" t="s">
        <v>106</v>
      </c>
      <c r="C45" s="30" t="s">
        <v>107</v>
      </c>
      <c r="D45" s="31" t="s">
        <v>108</v>
      </c>
      <c r="E45" s="29" t="s">
        <v>18</v>
      </c>
      <c r="F45" s="32" t="n">
        <v>3000</v>
      </c>
      <c r="G45" s="32" t="s">
        <v>19</v>
      </c>
      <c r="H45" s="32" t="n">
        <v>2410</v>
      </c>
      <c r="I45" s="32" t="s">
        <v>19</v>
      </c>
      <c r="J45" s="33"/>
      <c r="K45" s="34" t="s">
        <v>12</v>
      </c>
      <c r="M45" s="28" t="n">
        <f aca="false">J45*F45</f>
        <v>0</v>
      </c>
      <c r="N45" s="28" t="n">
        <f aca="false">J45*H45</f>
        <v>0</v>
      </c>
      <c r="O45" s="21" t="e">
        <f aca="false">J45*#REF!</f>
        <v>#REF!</v>
      </c>
    </row>
    <row r="46" s="21" customFormat="true" ht="12.75" hidden="false" customHeight="false" outlineLevel="0" collapsed="false">
      <c r="B46" s="29" t="s">
        <v>109</v>
      </c>
      <c r="C46" s="30" t="s">
        <v>110</v>
      </c>
      <c r="D46" s="31" t="s">
        <v>111</v>
      </c>
      <c r="E46" s="29" t="s">
        <v>18</v>
      </c>
      <c r="F46" s="32" t="n">
        <v>4680</v>
      </c>
      <c r="G46" s="32" t="s">
        <v>19</v>
      </c>
      <c r="H46" s="32" t="n">
        <v>3626</v>
      </c>
      <c r="I46" s="32" t="s">
        <v>19</v>
      </c>
      <c r="J46" s="33"/>
      <c r="K46" s="34" t="s">
        <v>12</v>
      </c>
      <c r="M46" s="28" t="n">
        <f aca="false">J46*F46</f>
        <v>0</v>
      </c>
      <c r="N46" s="28" t="n">
        <f aca="false">J46*H46</f>
        <v>0</v>
      </c>
      <c r="O46" s="21" t="e">
        <f aca="false">J46*#REF!</f>
        <v>#REF!</v>
      </c>
    </row>
    <row r="47" s="21" customFormat="true" ht="12.75" hidden="false" customHeight="false" outlineLevel="0" collapsed="false">
      <c r="B47" s="29" t="s">
        <v>112</v>
      </c>
      <c r="C47" s="30" t="s">
        <v>113</v>
      </c>
      <c r="D47" s="31" t="s">
        <v>114</v>
      </c>
      <c r="E47" s="29" t="s">
        <v>18</v>
      </c>
      <c r="F47" s="32" t="n">
        <v>2000</v>
      </c>
      <c r="G47" s="32" t="s">
        <v>19</v>
      </c>
      <c r="H47" s="32" t="n">
        <v>1433</v>
      </c>
      <c r="I47" s="32" t="s">
        <v>19</v>
      </c>
      <c r="J47" s="33"/>
      <c r="K47" s="34" t="s">
        <v>12</v>
      </c>
      <c r="M47" s="28" t="n">
        <f aca="false">J47*F47</f>
        <v>0</v>
      </c>
      <c r="N47" s="28" t="n">
        <f aca="false">J47*H47</f>
        <v>0</v>
      </c>
      <c r="O47" s="21" t="e">
        <f aca="false">J47*#REF!</f>
        <v>#REF!</v>
      </c>
    </row>
    <row r="48" s="21" customFormat="true" ht="12.75" hidden="false" customHeight="false" outlineLevel="0" collapsed="false">
      <c r="B48" s="29" t="s">
        <v>115</v>
      </c>
      <c r="C48" s="30" t="s">
        <v>116</v>
      </c>
      <c r="D48" s="31" t="s">
        <v>117</v>
      </c>
      <c r="E48" s="29" t="s">
        <v>18</v>
      </c>
      <c r="F48" s="32" t="n">
        <v>1950</v>
      </c>
      <c r="G48" s="32" t="s">
        <v>19</v>
      </c>
      <c r="H48" s="32" t="n">
        <v>1625</v>
      </c>
      <c r="I48" s="32" t="s">
        <v>19</v>
      </c>
      <c r="J48" s="33"/>
      <c r="K48" s="34" t="s">
        <v>12</v>
      </c>
      <c r="M48" s="28" t="n">
        <f aca="false">J48*F48</f>
        <v>0</v>
      </c>
      <c r="N48" s="28" t="n">
        <f aca="false">J48*H48</f>
        <v>0</v>
      </c>
      <c r="O48" s="21" t="e">
        <f aca="false">J48*#REF!</f>
        <v>#REF!</v>
      </c>
    </row>
    <row r="49" s="21" customFormat="true" ht="12.75" hidden="false" customHeight="false" outlineLevel="0" collapsed="false">
      <c r="B49" s="29" t="s">
        <v>118</v>
      </c>
      <c r="C49" s="30" t="s">
        <v>119</v>
      </c>
      <c r="D49" s="31" t="s">
        <v>120</v>
      </c>
      <c r="E49" s="29" t="s">
        <v>18</v>
      </c>
      <c r="F49" s="32" t="n">
        <v>1850</v>
      </c>
      <c r="G49" s="32" t="s">
        <v>19</v>
      </c>
      <c r="H49" s="32" t="n">
        <v>1465</v>
      </c>
      <c r="I49" s="32" t="s">
        <v>19</v>
      </c>
      <c r="J49" s="33"/>
      <c r="K49" s="34" t="s">
        <v>12</v>
      </c>
      <c r="M49" s="28" t="n">
        <f aca="false">J49*F49</f>
        <v>0</v>
      </c>
      <c r="N49" s="28" t="n">
        <f aca="false">J49*H49</f>
        <v>0</v>
      </c>
      <c r="O49" s="21" t="e">
        <f aca="false">J49*#REF!</f>
        <v>#REF!</v>
      </c>
    </row>
    <row r="50" s="21" customFormat="true" ht="12.75" hidden="false" customHeight="false" outlineLevel="0" collapsed="false">
      <c r="B50" s="29" t="s">
        <v>121</v>
      </c>
      <c r="C50" s="30" t="s">
        <v>122</v>
      </c>
      <c r="D50" s="31" t="s">
        <v>123</v>
      </c>
      <c r="E50" s="29" t="s">
        <v>18</v>
      </c>
      <c r="F50" s="32" t="n">
        <v>1850</v>
      </c>
      <c r="G50" s="32" t="s">
        <v>19</v>
      </c>
      <c r="H50" s="32" t="n">
        <v>1465</v>
      </c>
      <c r="I50" s="32" t="s">
        <v>19</v>
      </c>
      <c r="J50" s="33"/>
      <c r="K50" s="34" t="s">
        <v>12</v>
      </c>
      <c r="M50" s="28" t="n">
        <f aca="false">J50*F50</f>
        <v>0</v>
      </c>
      <c r="N50" s="28" t="n">
        <f aca="false">J50*H50</f>
        <v>0</v>
      </c>
      <c r="O50" s="21" t="e">
        <f aca="false">J50*#REF!</f>
        <v>#REF!</v>
      </c>
    </row>
    <row r="51" s="21" customFormat="true" ht="12.75" hidden="false" customHeight="false" outlineLevel="0" collapsed="false">
      <c r="B51" s="29" t="s">
        <v>124</v>
      </c>
      <c r="C51" s="30" t="s">
        <v>125</v>
      </c>
      <c r="D51" s="31" t="s">
        <v>126</v>
      </c>
      <c r="E51" s="29"/>
      <c r="F51" s="32" t="n">
        <v>1500</v>
      </c>
      <c r="G51" s="32" t="s">
        <v>19</v>
      </c>
      <c r="H51" s="32" t="n">
        <v>1235</v>
      </c>
      <c r="I51" s="32" t="s">
        <v>19</v>
      </c>
      <c r="J51" s="33"/>
      <c r="K51" s="34" t="s">
        <v>12</v>
      </c>
      <c r="M51" s="28" t="n">
        <f aca="false">J51*F51</f>
        <v>0</v>
      </c>
      <c r="N51" s="28" t="n">
        <f aca="false">J51*H51</f>
        <v>0</v>
      </c>
      <c r="O51" s="21" t="e">
        <f aca="false">J51*#REF!</f>
        <v>#REF!</v>
      </c>
    </row>
    <row r="52" s="21" customFormat="true" ht="12.75" hidden="false" customHeight="false" outlineLevel="0" collapsed="false">
      <c r="B52" s="29" t="s">
        <v>127</v>
      </c>
      <c r="C52" s="30" t="s">
        <v>128</v>
      </c>
      <c r="D52" s="31" t="s">
        <v>129</v>
      </c>
      <c r="E52" s="29"/>
      <c r="F52" s="32" t="n">
        <v>1700</v>
      </c>
      <c r="G52" s="32" t="s">
        <v>19</v>
      </c>
      <c r="H52" s="32" t="n">
        <v>1500</v>
      </c>
      <c r="I52" s="32" t="s">
        <v>19</v>
      </c>
      <c r="J52" s="33"/>
      <c r="K52" s="34" t="s">
        <v>12</v>
      </c>
      <c r="M52" s="28" t="n">
        <f aca="false">J52*F52</f>
        <v>0</v>
      </c>
      <c r="N52" s="28" t="n">
        <f aca="false">J52*H52</f>
        <v>0</v>
      </c>
      <c r="O52" s="21" t="e">
        <f aca="false">J52*#REF!</f>
        <v>#REF!</v>
      </c>
    </row>
    <row r="53" s="21" customFormat="true" ht="12.75" hidden="false" customHeight="false" outlineLevel="0" collapsed="false">
      <c r="B53" s="29" t="s">
        <v>130</v>
      </c>
      <c r="C53" s="30" t="s">
        <v>131</v>
      </c>
      <c r="D53" s="31" t="s">
        <v>132</v>
      </c>
      <c r="E53" s="29"/>
      <c r="F53" s="32" t="n">
        <v>6500</v>
      </c>
      <c r="G53" s="32" t="s">
        <v>19</v>
      </c>
      <c r="H53" s="32" t="n">
        <v>4795</v>
      </c>
      <c r="I53" s="32" t="s">
        <v>19</v>
      </c>
      <c r="J53" s="33"/>
      <c r="K53" s="34" t="s">
        <v>12</v>
      </c>
      <c r="M53" s="28" t="n">
        <f aca="false">J53*F53</f>
        <v>0</v>
      </c>
      <c r="N53" s="28" t="n">
        <f aca="false">J53*H53</f>
        <v>0</v>
      </c>
      <c r="O53" s="21" t="e">
        <f aca="false">J53*#REF!</f>
        <v>#REF!</v>
      </c>
    </row>
    <row r="54" s="21" customFormat="true" ht="12.75" hidden="false" customHeight="false" outlineLevel="0" collapsed="false">
      <c r="B54" s="29" t="s">
        <v>133</v>
      </c>
      <c r="C54" s="30" t="s">
        <v>134</v>
      </c>
      <c r="D54" s="31" t="s">
        <v>135</v>
      </c>
      <c r="E54" s="29"/>
      <c r="F54" s="32" t="n">
        <v>1500</v>
      </c>
      <c r="G54" s="32" t="s">
        <v>19</v>
      </c>
      <c r="H54" s="32" t="n">
        <v>1430</v>
      </c>
      <c r="I54" s="32" t="s">
        <v>19</v>
      </c>
      <c r="J54" s="33"/>
      <c r="K54" s="34" t="s">
        <v>12</v>
      </c>
      <c r="M54" s="28" t="n">
        <f aca="false">J54*F54</f>
        <v>0</v>
      </c>
      <c r="N54" s="28" t="n">
        <f aca="false">J54*H54</f>
        <v>0</v>
      </c>
      <c r="O54" s="21" t="e">
        <f aca="false">J54*#REF!</f>
        <v>#REF!</v>
      </c>
    </row>
    <row r="55" s="21" customFormat="true" ht="12.75" hidden="false" customHeight="false" outlineLevel="0" collapsed="false">
      <c r="B55" s="44" t="s">
        <v>136</v>
      </c>
      <c r="C55" s="30" t="s">
        <v>137</v>
      </c>
      <c r="D55" s="31" t="s">
        <v>138</v>
      </c>
      <c r="E55" s="29"/>
      <c r="F55" s="32" t="n">
        <v>3200</v>
      </c>
      <c r="G55" s="32" t="s">
        <v>19</v>
      </c>
      <c r="H55" s="32" t="n">
        <v>2225</v>
      </c>
      <c r="I55" s="32" t="s">
        <v>19</v>
      </c>
      <c r="J55" s="33"/>
      <c r="K55" s="34" t="s">
        <v>12</v>
      </c>
      <c r="M55" s="28" t="n">
        <f aca="false">J55*F55</f>
        <v>0</v>
      </c>
      <c r="N55" s="28" t="n">
        <f aca="false">J55*H55</f>
        <v>0</v>
      </c>
      <c r="O55" s="21" t="e">
        <f aca="false">J55*#REF!</f>
        <v>#REF!</v>
      </c>
    </row>
    <row r="56" s="21" customFormat="true" ht="12.75" hidden="false" customHeight="false" outlineLevel="0" collapsed="false">
      <c r="B56" s="44" t="s">
        <v>139</v>
      </c>
      <c r="C56" s="30" t="s">
        <v>140</v>
      </c>
      <c r="D56" s="31" t="s">
        <v>141</v>
      </c>
      <c r="E56" s="29"/>
      <c r="F56" s="32" t="n">
        <v>1350</v>
      </c>
      <c r="G56" s="32" t="s">
        <v>19</v>
      </c>
      <c r="H56" s="32" t="n">
        <v>975</v>
      </c>
      <c r="I56" s="32" t="s">
        <v>19</v>
      </c>
      <c r="J56" s="33"/>
      <c r="K56" s="34" t="s">
        <v>12</v>
      </c>
      <c r="M56" s="28" t="n">
        <f aca="false">J56*F56</f>
        <v>0</v>
      </c>
      <c r="N56" s="28" t="n">
        <f aca="false">J56*H56</f>
        <v>0</v>
      </c>
      <c r="O56" s="21" t="e">
        <f aca="false">J56*#REF!</f>
        <v>#REF!</v>
      </c>
    </row>
    <row r="57" s="21" customFormat="true" ht="12.75" hidden="false" customHeight="false" outlineLevel="0" collapsed="false">
      <c r="B57" s="29" t="s">
        <v>142</v>
      </c>
      <c r="C57" s="30" t="s">
        <v>143</v>
      </c>
      <c r="D57" s="31" t="s">
        <v>144</v>
      </c>
      <c r="E57" s="29"/>
      <c r="F57" s="32" t="n">
        <v>1850</v>
      </c>
      <c r="G57" s="32" t="s">
        <v>19</v>
      </c>
      <c r="H57" s="32" t="n">
        <v>1475</v>
      </c>
      <c r="I57" s="32" t="s">
        <v>19</v>
      </c>
      <c r="J57" s="33"/>
      <c r="K57" s="34" t="s">
        <v>12</v>
      </c>
      <c r="M57" s="28" t="n">
        <f aca="false">J57*F57</f>
        <v>0</v>
      </c>
      <c r="N57" s="28" t="n">
        <f aca="false">J57*H57</f>
        <v>0</v>
      </c>
      <c r="O57" s="21" t="e">
        <f aca="false">J57*#REF!</f>
        <v>#REF!</v>
      </c>
    </row>
    <row r="58" s="21" customFormat="true" ht="12.75" hidden="false" customHeight="false" outlineLevel="0" collapsed="false">
      <c r="B58" s="29" t="s">
        <v>145</v>
      </c>
      <c r="C58" s="30" t="s">
        <v>146</v>
      </c>
      <c r="D58" s="31" t="s">
        <v>147</v>
      </c>
      <c r="E58" s="29"/>
      <c r="F58" s="32" t="n">
        <v>2400</v>
      </c>
      <c r="G58" s="32" t="s">
        <v>19</v>
      </c>
      <c r="H58" s="32" t="n">
        <v>1985</v>
      </c>
      <c r="I58" s="32" t="s">
        <v>19</v>
      </c>
      <c r="J58" s="33"/>
      <c r="K58" s="34" t="s">
        <v>12</v>
      </c>
      <c r="M58" s="28" t="n">
        <f aca="false">J58*F58</f>
        <v>0</v>
      </c>
      <c r="N58" s="28" t="n">
        <f aca="false">J58*H58</f>
        <v>0</v>
      </c>
      <c r="O58" s="21" t="e">
        <f aca="false">J58*#REF!</f>
        <v>#REF!</v>
      </c>
    </row>
    <row r="59" s="21" customFormat="true" ht="12.75" hidden="false" customHeight="false" outlineLevel="0" collapsed="false">
      <c r="B59" s="29" t="s">
        <v>148</v>
      </c>
      <c r="C59" s="30" t="s">
        <v>149</v>
      </c>
      <c r="D59" s="31" t="s">
        <v>150</v>
      </c>
      <c r="E59" s="29"/>
      <c r="F59" s="32" t="n">
        <v>1400</v>
      </c>
      <c r="G59" s="32" t="s">
        <v>19</v>
      </c>
      <c r="H59" s="32" t="n">
        <v>1160</v>
      </c>
      <c r="I59" s="32" t="s">
        <v>19</v>
      </c>
      <c r="J59" s="33"/>
      <c r="K59" s="34" t="s">
        <v>12</v>
      </c>
      <c r="M59" s="28" t="n">
        <f aca="false">J59*F59</f>
        <v>0</v>
      </c>
      <c r="N59" s="28" t="n">
        <f aca="false">J59*H59</f>
        <v>0</v>
      </c>
      <c r="O59" s="21" t="e">
        <f aca="false">J59*#REF!</f>
        <v>#REF!</v>
      </c>
    </row>
    <row r="60" s="21" customFormat="true" ht="12.75" hidden="false" customHeight="false" outlineLevel="0" collapsed="false">
      <c r="B60" s="29" t="s">
        <v>151</v>
      </c>
      <c r="C60" s="30" t="s">
        <v>152</v>
      </c>
      <c r="D60" s="31" t="s">
        <v>153</v>
      </c>
      <c r="E60" s="29"/>
      <c r="F60" s="32" t="n">
        <v>2200</v>
      </c>
      <c r="G60" s="32" t="s">
        <v>19</v>
      </c>
      <c r="H60" s="32" t="n">
        <v>1925</v>
      </c>
      <c r="I60" s="32" t="s">
        <v>19</v>
      </c>
      <c r="J60" s="33"/>
      <c r="K60" s="34" t="s">
        <v>12</v>
      </c>
      <c r="M60" s="28" t="n">
        <f aca="false">J60*F60</f>
        <v>0</v>
      </c>
      <c r="N60" s="28" t="n">
        <f aca="false">J60*H60</f>
        <v>0</v>
      </c>
      <c r="O60" s="21" t="e">
        <f aca="false">J60*#REF!</f>
        <v>#REF!</v>
      </c>
    </row>
    <row r="61" s="21" customFormat="true" ht="12.75" hidden="false" customHeight="false" outlineLevel="0" collapsed="false">
      <c r="B61" s="29" t="s">
        <v>154</v>
      </c>
      <c r="C61" s="30" t="s">
        <v>155</v>
      </c>
      <c r="D61" s="31" t="s">
        <v>156</v>
      </c>
      <c r="E61" s="29" t="s">
        <v>18</v>
      </c>
      <c r="F61" s="32" t="n">
        <v>1700</v>
      </c>
      <c r="G61" s="32" t="s">
        <v>19</v>
      </c>
      <c r="H61" s="32" t="n">
        <v>1185</v>
      </c>
      <c r="I61" s="32" t="s">
        <v>19</v>
      </c>
      <c r="J61" s="33"/>
      <c r="K61" s="34" t="s">
        <v>12</v>
      </c>
      <c r="M61" s="28" t="n">
        <f aca="false">J61*F61</f>
        <v>0</v>
      </c>
      <c r="N61" s="28" t="n">
        <f aca="false">J61*H61</f>
        <v>0</v>
      </c>
      <c r="O61" s="21" t="e">
        <f aca="false">J61*#REF!</f>
        <v>#REF!</v>
      </c>
    </row>
    <row r="62" s="21" customFormat="true" ht="12.75" hidden="false" customHeight="false" outlineLevel="0" collapsed="false">
      <c r="B62" s="29" t="s">
        <v>157</v>
      </c>
      <c r="C62" s="30" t="s">
        <v>158</v>
      </c>
      <c r="D62" s="31" t="s">
        <v>159</v>
      </c>
      <c r="E62" s="29"/>
      <c r="F62" s="32" t="n">
        <v>2000</v>
      </c>
      <c r="G62" s="32" t="s">
        <v>19</v>
      </c>
      <c r="H62" s="32" t="n">
        <v>1455</v>
      </c>
      <c r="I62" s="32" t="s">
        <v>19</v>
      </c>
      <c r="J62" s="33"/>
      <c r="K62" s="34" t="s">
        <v>12</v>
      </c>
      <c r="M62" s="28" t="n">
        <f aca="false">J62*F62</f>
        <v>0</v>
      </c>
      <c r="N62" s="28" t="n">
        <f aca="false">J62*H62</f>
        <v>0</v>
      </c>
      <c r="O62" s="21" t="e">
        <f aca="false">J62*#REF!</f>
        <v>#REF!</v>
      </c>
    </row>
    <row r="63" s="21" customFormat="true" ht="12.75" hidden="false" customHeight="false" outlineLevel="0" collapsed="false">
      <c r="B63" s="29" t="s">
        <v>160</v>
      </c>
      <c r="C63" s="30" t="s">
        <v>161</v>
      </c>
      <c r="D63" s="31" t="s">
        <v>162</v>
      </c>
      <c r="E63" s="29" t="s">
        <v>18</v>
      </c>
      <c r="F63" s="32" t="n">
        <v>2100</v>
      </c>
      <c r="G63" s="32" t="s">
        <v>19</v>
      </c>
      <c r="H63" s="32" t="n">
        <v>1446</v>
      </c>
      <c r="I63" s="32" t="s">
        <v>19</v>
      </c>
      <c r="J63" s="33"/>
      <c r="K63" s="34" t="s">
        <v>12</v>
      </c>
      <c r="M63" s="28" t="n">
        <f aca="false">J63*F63</f>
        <v>0</v>
      </c>
      <c r="N63" s="28" t="n">
        <f aca="false">J63*H63</f>
        <v>0</v>
      </c>
      <c r="O63" s="21" t="e">
        <f aca="false">J63*#REF!</f>
        <v>#REF!</v>
      </c>
    </row>
    <row r="64" s="21" customFormat="true" ht="12.75" hidden="false" customHeight="false" outlineLevel="0" collapsed="false">
      <c r="B64" s="29" t="s">
        <v>163</v>
      </c>
      <c r="C64" s="30" t="s">
        <v>164</v>
      </c>
      <c r="D64" s="31" t="s">
        <v>165</v>
      </c>
      <c r="E64" s="29"/>
      <c r="F64" s="32" t="n">
        <v>2500</v>
      </c>
      <c r="G64" s="32" t="s">
        <v>19</v>
      </c>
      <c r="H64" s="32" t="n">
        <v>1455</v>
      </c>
      <c r="I64" s="32" t="s">
        <v>19</v>
      </c>
      <c r="J64" s="33"/>
      <c r="K64" s="34" t="s">
        <v>12</v>
      </c>
      <c r="M64" s="28" t="n">
        <f aca="false">J64*F64</f>
        <v>0</v>
      </c>
      <c r="N64" s="28" t="n">
        <f aca="false">J64*H64</f>
        <v>0</v>
      </c>
      <c r="O64" s="21" t="e">
        <f aca="false">J64*#REF!</f>
        <v>#REF!</v>
      </c>
    </row>
    <row r="65" s="21" customFormat="true" ht="12.75" hidden="false" customHeight="false" outlineLevel="0" collapsed="false">
      <c r="B65" s="29" t="s">
        <v>166</v>
      </c>
      <c r="C65" s="30" t="s">
        <v>167</v>
      </c>
      <c r="D65" s="31" t="s">
        <v>168</v>
      </c>
      <c r="E65" s="29" t="s">
        <v>18</v>
      </c>
      <c r="F65" s="32" t="n">
        <v>1700</v>
      </c>
      <c r="G65" s="32" t="s">
        <v>19</v>
      </c>
      <c r="H65" s="32" t="n">
        <v>1425</v>
      </c>
      <c r="I65" s="32" t="s">
        <v>19</v>
      </c>
      <c r="J65" s="33"/>
      <c r="K65" s="34" t="s">
        <v>12</v>
      </c>
      <c r="M65" s="28" t="n">
        <f aca="false">J65*F65</f>
        <v>0</v>
      </c>
      <c r="N65" s="28" t="n">
        <f aca="false">J65*H65</f>
        <v>0</v>
      </c>
      <c r="O65" s="21" t="e">
        <f aca="false">J65*#REF!</f>
        <v>#REF!</v>
      </c>
    </row>
    <row r="66" s="21" customFormat="true" ht="12.75" hidden="false" customHeight="false" outlineLevel="0" collapsed="false">
      <c r="B66" s="29" t="s">
        <v>169</v>
      </c>
      <c r="C66" s="30" t="s">
        <v>170</v>
      </c>
      <c r="D66" s="31" t="s">
        <v>171</v>
      </c>
      <c r="E66" s="29" t="s">
        <v>18</v>
      </c>
      <c r="F66" s="32" t="n">
        <v>1700</v>
      </c>
      <c r="G66" s="32" t="s">
        <v>19</v>
      </c>
      <c r="H66" s="32" t="n">
        <v>1455</v>
      </c>
      <c r="I66" s="32" t="s">
        <v>19</v>
      </c>
      <c r="J66" s="33"/>
      <c r="K66" s="34" t="s">
        <v>12</v>
      </c>
      <c r="M66" s="28" t="n">
        <f aca="false">J66*F66</f>
        <v>0</v>
      </c>
      <c r="N66" s="28" t="n">
        <f aca="false">J66*H66</f>
        <v>0</v>
      </c>
      <c r="O66" s="21" t="e">
        <f aca="false">J66*#REF!</f>
        <v>#REF!</v>
      </c>
    </row>
    <row r="67" s="21" customFormat="true" ht="12.75" hidden="false" customHeight="false" outlineLevel="0" collapsed="false">
      <c r="B67" s="29" t="s">
        <v>172</v>
      </c>
      <c r="C67" s="30" t="s">
        <v>173</v>
      </c>
      <c r="D67" s="31" t="s">
        <v>174</v>
      </c>
      <c r="E67" s="29"/>
      <c r="F67" s="32" t="n">
        <v>2200</v>
      </c>
      <c r="G67" s="32" t="s">
        <v>19</v>
      </c>
      <c r="H67" s="32" t="n">
        <v>1850</v>
      </c>
      <c r="I67" s="32" t="s">
        <v>19</v>
      </c>
      <c r="J67" s="33"/>
      <c r="K67" s="34" t="s">
        <v>12</v>
      </c>
      <c r="M67" s="28" t="n">
        <f aca="false">J67*F67</f>
        <v>0</v>
      </c>
      <c r="N67" s="28" t="n">
        <f aca="false">J67*H67</f>
        <v>0</v>
      </c>
      <c r="O67" s="21" t="e">
        <f aca="false">J67*#REF!</f>
        <v>#REF!</v>
      </c>
    </row>
    <row r="68" s="21" customFormat="true" ht="12.75" hidden="false" customHeight="false" outlineLevel="0" collapsed="false">
      <c r="B68" s="29" t="s">
        <v>175</v>
      </c>
      <c r="C68" s="30" t="s">
        <v>176</v>
      </c>
      <c r="D68" s="31" t="s">
        <v>177</v>
      </c>
      <c r="E68" s="29" t="s">
        <v>18</v>
      </c>
      <c r="F68" s="32" t="n">
        <v>3000</v>
      </c>
      <c r="G68" s="32" t="s">
        <v>19</v>
      </c>
      <c r="H68" s="32" t="n">
        <v>1855</v>
      </c>
      <c r="I68" s="32" t="s">
        <v>19</v>
      </c>
      <c r="J68" s="33"/>
      <c r="K68" s="34" t="s">
        <v>12</v>
      </c>
      <c r="M68" s="28" t="n">
        <f aca="false">J68*F68</f>
        <v>0</v>
      </c>
      <c r="N68" s="28" t="n">
        <f aca="false">J68*H68</f>
        <v>0</v>
      </c>
      <c r="O68" s="21" t="e">
        <f aca="false">J68*#REF!</f>
        <v>#REF!</v>
      </c>
    </row>
    <row r="69" s="21" customFormat="true" ht="15" hidden="false" customHeight="false" outlineLevel="0" collapsed="false">
      <c r="B69" s="42"/>
      <c r="C69" s="30"/>
      <c r="D69" s="43" t="s">
        <v>178</v>
      </c>
      <c r="E69" s="29"/>
      <c r="F69" s="32"/>
      <c r="G69" s="32"/>
      <c r="H69" s="32"/>
      <c r="I69" s="32"/>
      <c r="J69" s="33"/>
      <c r="K69" s="34"/>
      <c r="M69" s="28" t="n">
        <f aca="false">J69*F69</f>
        <v>0</v>
      </c>
      <c r="N69" s="28" t="n">
        <f aca="false">J69*H69</f>
        <v>0</v>
      </c>
      <c r="O69" s="21" t="e">
        <f aca="false">J69*#REF!</f>
        <v>#REF!</v>
      </c>
    </row>
    <row r="70" s="21" customFormat="true" ht="15" hidden="false" customHeight="false" outlineLevel="0" collapsed="false">
      <c r="B70" s="42"/>
      <c r="C70" s="30"/>
      <c r="D70" s="43" t="s">
        <v>179</v>
      </c>
      <c r="E70" s="29"/>
      <c r="F70" s="32"/>
      <c r="G70" s="32"/>
      <c r="H70" s="32"/>
      <c r="I70" s="32"/>
      <c r="J70" s="33"/>
      <c r="K70" s="34"/>
      <c r="M70" s="28" t="n">
        <f aca="false">J70*F70</f>
        <v>0</v>
      </c>
      <c r="N70" s="28" t="n">
        <f aca="false">J70*H70</f>
        <v>0</v>
      </c>
      <c r="O70" s="21" t="e">
        <f aca="false">J70*#REF!</f>
        <v>#REF!</v>
      </c>
    </row>
    <row r="71" s="21" customFormat="true" ht="12.75" hidden="false" customHeight="false" outlineLevel="0" collapsed="false">
      <c r="B71" s="29" t="s">
        <v>180</v>
      </c>
      <c r="C71" s="30" t="s">
        <v>181</v>
      </c>
      <c r="D71" s="31" t="s">
        <v>182</v>
      </c>
      <c r="E71" s="29"/>
      <c r="F71" s="32" t="n">
        <v>15000</v>
      </c>
      <c r="G71" s="32" t="s">
        <v>19</v>
      </c>
      <c r="H71" s="32" t="n">
        <v>10520</v>
      </c>
      <c r="I71" s="32" t="s">
        <v>19</v>
      </c>
      <c r="J71" s="33"/>
      <c r="K71" s="34" t="s">
        <v>12</v>
      </c>
      <c r="M71" s="28" t="n">
        <f aca="false">J71*F71</f>
        <v>0</v>
      </c>
      <c r="N71" s="28" t="n">
        <f aca="false">J71*H71</f>
        <v>0</v>
      </c>
      <c r="O71" s="21" t="e">
        <f aca="false">J71*#REF!</f>
        <v>#REF!</v>
      </c>
    </row>
    <row r="72" s="21" customFormat="true" ht="12.75" hidden="false" customHeight="false" outlineLevel="0" collapsed="false">
      <c r="B72" s="29" t="s">
        <v>183</v>
      </c>
      <c r="C72" s="30" t="s">
        <v>184</v>
      </c>
      <c r="D72" s="31" t="s">
        <v>185</v>
      </c>
      <c r="E72" s="29"/>
      <c r="F72" s="32" t="n">
        <v>8500</v>
      </c>
      <c r="G72" s="32" t="s">
        <v>19</v>
      </c>
      <c r="H72" s="32" t="n">
        <v>6980</v>
      </c>
      <c r="I72" s="32" t="s">
        <v>19</v>
      </c>
      <c r="J72" s="33"/>
      <c r="K72" s="34" t="s">
        <v>12</v>
      </c>
      <c r="M72" s="28" t="n">
        <f aca="false">J72*F72</f>
        <v>0</v>
      </c>
      <c r="N72" s="28" t="n">
        <f aca="false">J72*H72</f>
        <v>0</v>
      </c>
      <c r="O72" s="21" t="e">
        <f aca="false">J72*#REF!</f>
        <v>#REF!</v>
      </c>
    </row>
    <row r="73" s="21" customFormat="true" ht="12.75" hidden="false" customHeight="false" outlineLevel="0" collapsed="false">
      <c r="B73" s="29" t="s">
        <v>186</v>
      </c>
      <c r="C73" s="30" t="s">
        <v>187</v>
      </c>
      <c r="D73" s="31" t="s">
        <v>188</v>
      </c>
      <c r="E73" s="29" t="s">
        <v>18</v>
      </c>
      <c r="F73" s="32" t="n">
        <v>7400</v>
      </c>
      <c r="G73" s="32" t="s">
        <v>19</v>
      </c>
      <c r="H73" s="32" t="n">
        <v>6054</v>
      </c>
      <c r="I73" s="32" t="s">
        <v>19</v>
      </c>
      <c r="J73" s="33"/>
      <c r="K73" s="34" t="s">
        <v>12</v>
      </c>
      <c r="M73" s="28" t="n">
        <f aca="false">J73*F73</f>
        <v>0</v>
      </c>
      <c r="N73" s="28" t="n">
        <f aca="false">J73*H73</f>
        <v>0</v>
      </c>
      <c r="O73" s="21" t="e">
        <f aca="false">J73*#REF!</f>
        <v>#REF!</v>
      </c>
    </row>
    <row r="74" s="21" customFormat="true" ht="12.75" hidden="false" customHeight="false" outlineLevel="0" collapsed="false">
      <c r="B74" s="29" t="s">
        <v>189</v>
      </c>
      <c r="C74" s="30" t="s">
        <v>190</v>
      </c>
      <c r="D74" s="31" t="s">
        <v>191</v>
      </c>
      <c r="E74" s="29" t="s">
        <v>18</v>
      </c>
      <c r="F74" s="32" t="n">
        <v>7400</v>
      </c>
      <c r="G74" s="32" t="s">
        <v>19</v>
      </c>
      <c r="H74" s="32" t="n">
        <v>6078</v>
      </c>
      <c r="I74" s="32" t="s">
        <v>19</v>
      </c>
      <c r="J74" s="33"/>
      <c r="K74" s="34" t="s">
        <v>12</v>
      </c>
      <c r="M74" s="28" t="n">
        <f aca="false">J74*F74</f>
        <v>0</v>
      </c>
      <c r="N74" s="28" t="n">
        <f aca="false">J74*H74</f>
        <v>0</v>
      </c>
      <c r="O74" s="21" t="e">
        <f aca="false">J74*#REF!</f>
        <v>#REF!</v>
      </c>
    </row>
    <row r="75" s="21" customFormat="true" ht="12.75" hidden="false" customHeight="false" outlineLevel="0" collapsed="false">
      <c r="B75" s="29" t="s">
        <v>192</v>
      </c>
      <c r="C75" s="30" t="s">
        <v>193</v>
      </c>
      <c r="D75" s="31" t="s">
        <v>194</v>
      </c>
      <c r="E75" s="29" t="s">
        <v>18</v>
      </c>
      <c r="F75" s="32" t="n">
        <v>7000</v>
      </c>
      <c r="G75" s="32" t="s">
        <v>19</v>
      </c>
      <c r="H75" s="32" t="n">
        <v>5450</v>
      </c>
      <c r="I75" s="32" t="s">
        <v>19</v>
      </c>
      <c r="J75" s="33"/>
      <c r="K75" s="34" t="s">
        <v>12</v>
      </c>
      <c r="M75" s="28" t="n">
        <f aca="false">J75*F75</f>
        <v>0</v>
      </c>
      <c r="N75" s="28" t="n">
        <f aca="false">J75*H75</f>
        <v>0</v>
      </c>
      <c r="O75" s="21" t="e">
        <f aca="false">J75*#REF!</f>
        <v>#REF!</v>
      </c>
    </row>
    <row r="76" s="21" customFormat="true" ht="12.75" hidden="false" customHeight="false" outlineLevel="0" collapsed="false">
      <c r="B76" s="29" t="s">
        <v>195</v>
      </c>
      <c r="C76" s="30" t="s">
        <v>196</v>
      </c>
      <c r="D76" s="31" t="s">
        <v>197</v>
      </c>
      <c r="E76" s="29"/>
      <c r="F76" s="32" t="n">
        <v>8500</v>
      </c>
      <c r="G76" s="32" t="s">
        <v>19</v>
      </c>
      <c r="H76" s="32" t="n">
        <v>7120</v>
      </c>
      <c r="I76" s="32" t="s">
        <v>19</v>
      </c>
      <c r="J76" s="33"/>
      <c r="K76" s="34" t="s">
        <v>12</v>
      </c>
      <c r="M76" s="28" t="n">
        <f aca="false">J76*F76</f>
        <v>0</v>
      </c>
      <c r="N76" s="28" t="n">
        <f aca="false">J76*H76</f>
        <v>0</v>
      </c>
      <c r="O76" s="21" t="e">
        <f aca="false">J76*#REF!</f>
        <v>#REF!</v>
      </c>
    </row>
    <row r="77" s="21" customFormat="true" ht="12.75" hidden="false" customHeight="false" outlineLevel="0" collapsed="false">
      <c r="B77" s="29" t="s">
        <v>198</v>
      </c>
      <c r="C77" s="30" t="s">
        <v>199</v>
      </c>
      <c r="D77" s="31" t="s">
        <v>200</v>
      </c>
      <c r="E77" s="29"/>
      <c r="F77" s="32" t="n">
        <v>10000</v>
      </c>
      <c r="G77" s="32" t="s">
        <v>19</v>
      </c>
      <c r="H77" s="32" t="n">
        <v>8220</v>
      </c>
      <c r="I77" s="32" t="s">
        <v>19</v>
      </c>
      <c r="J77" s="33"/>
      <c r="K77" s="34" t="s">
        <v>12</v>
      </c>
      <c r="M77" s="28" t="n">
        <f aca="false">J77*F77</f>
        <v>0</v>
      </c>
      <c r="N77" s="28" t="n">
        <f aca="false">J77*H77</f>
        <v>0</v>
      </c>
      <c r="O77" s="21" t="e">
        <f aca="false">J77*#REF!</f>
        <v>#REF!</v>
      </c>
    </row>
    <row r="78" s="21" customFormat="true" ht="12.75" hidden="false" customHeight="false" outlineLevel="0" collapsed="false">
      <c r="B78" s="29" t="s">
        <v>201</v>
      </c>
      <c r="C78" s="30" t="s">
        <v>202</v>
      </c>
      <c r="D78" s="31" t="s">
        <v>203</v>
      </c>
      <c r="E78" s="29" t="s">
        <v>18</v>
      </c>
      <c r="F78" s="32" t="n">
        <v>10000</v>
      </c>
      <c r="G78" s="32" t="s">
        <v>19</v>
      </c>
      <c r="H78" s="32" t="n">
        <v>8220</v>
      </c>
      <c r="I78" s="32" t="s">
        <v>19</v>
      </c>
      <c r="J78" s="33"/>
      <c r="K78" s="34" t="s">
        <v>12</v>
      </c>
      <c r="M78" s="28" t="n">
        <f aca="false">J78*F78</f>
        <v>0</v>
      </c>
      <c r="N78" s="28" t="n">
        <f aca="false">J78*H78</f>
        <v>0</v>
      </c>
      <c r="O78" s="21" t="e">
        <f aca="false">J78*#REF!</f>
        <v>#REF!</v>
      </c>
    </row>
    <row r="79" s="21" customFormat="true" ht="12.75" hidden="false" customHeight="false" outlineLevel="0" collapsed="false">
      <c r="B79" s="29" t="s">
        <v>204</v>
      </c>
      <c r="C79" s="30" t="s">
        <v>205</v>
      </c>
      <c r="D79" s="31" t="s">
        <v>206</v>
      </c>
      <c r="E79" s="29" t="s">
        <v>18</v>
      </c>
      <c r="F79" s="32" t="n">
        <v>7700</v>
      </c>
      <c r="G79" s="32" t="s">
        <v>19</v>
      </c>
      <c r="H79" s="32" t="n">
        <v>5075</v>
      </c>
      <c r="I79" s="32" t="s">
        <v>19</v>
      </c>
      <c r="J79" s="33"/>
      <c r="K79" s="34" t="s">
        <v>12</v>
      </c>
      <c r="M79" s="28" t="n">
        <f aca="false">J79*F79</f>
        <v>0</v>
      </c>
      <c r="N79" s="28" t="n">
        <f aca="false">J79*H79</f>
        <v>0</v>
      </c>
      <c r="O79" s="21" t="e">
        <f aca="false">J79*#REF!</f>
        <v>#REF!</v>
      </c>
    </row>
    <row r="80" s="21" customFormat="true" ht="15" hidden="false" customHeight="false" outlineLevel="0" collapsed="false">
      <c r="B80" s="42"/>
      <c r="C80" s="30"/>
      <c r="D80" s="43" t="s">
        <v>207</v>
      </c>
      <c r="E80" s="29"/>
      <c r="F80" s="32"/>
      <c r="G80" s="32"/>
      <c r="H80" s="32"/>
      <c r="I80" s="32"/>
      <c r="J80" s="33"/>
      <c r="K80" s="34"/>
      <c r="M80" s="28" t="n">
        <f aca="false">J80*F80</f>
        <v>0</v>
      </c>
      <c r="N80" s="28" t="n">
        <f aca="false">J80*H80</f>
        <v>0</v>
      </c>
      <c r="O80" s="21" t="e">
        <f aca="false">J80*#REF!</f>
        <v>#REF!</v>
      </c>
    </row>
    <row r="81" s="21" customFormat="true" ht="12.75" hidden="false" customHeight="false" outlineLevel="0" collapsed="false">
      <c r="B81" s="29" t="s">
        <v>208</v>
      </c>
      <c r="C81" s="30" t="s">
        <v>209</v>
      </c>
      <c r="D81" s="31" t="s">
        <v>210</v>
      </c>
      <c r="E81" s="29"/>
      <c r="F81" s="32" t="n">
        <v>2000</v>
      </c>
      <c r="G81" s="32" t="s">
        <v>19</v>
      </c>
      <c r="H81" s="32" t="n">
        <v>1250</v>
      </c>
      <c r="I81" s="32" t="s">
        <v>19</v>
      </c>
      <c r="J81" s="33"/>
      <c r="K81" s="34" t="s">
        <v>12</v>
      </c>
      <c r="M81" s="28" t="n">
        <f aca="false">J81*F81</f>
        <v>0</v>
      </c>
      <c r="N81" s="28" t="n">
        <f aca="false">J81*H81</f>
        <v>0</v>
      </c>
      <c r="O81" s="21" t="e">
        <f aca="false">J81*#REF!</f>
        <v>#REF!</v>
      </c>
    </row>
    <row r="82" s="21" customFormat="true" ht="12.75" hidden="false" customHeight="false" outlineLevel="0" collapsed="false">
      <c r="B82" s="29" t="s">
        <v>211</v>
      </c>
      <c r="C82" s="30" t="s">
        <v>212</v>
      </c>
      <c r="D82" s="31" t="s">
        <v>213</v>
      </c>
      <c r="E82" s="29" t="s">
        <v>18</v>
      </c>
      <c r="F82" s="32" t="n">
        <v>1100</v>
      </c>
      <c r="G82" s="32" t="s">
        <v>19</v>
      </c>
      <c r="H82" s="32" t="n">
        <v>886</v>
      </c>
      <c r="I82" s="32" t="s">
        <v>19</v>
      </c>
      <c r="J82" s="33"/>
      <c r="K82" s="34" t="s">
        <v>12</v>
      </c>
      <c r="M82" s="28" t="n">
        <f aca="false">J82*F82</f>
        <v>0</v>
      </c>
      <c r="N82" s="28" t="n">
        <f aca="false">J82*H82</f>
        <v>0</v>
      </c>
      <c r="O82" s="21" t="e">
        <f aca="false">J82*#REF!</f>
        <v>#REF!</v>
      </c>
    </row>
    <row r="83" s="21" customFormat="true" ht="12.75" hidden="false" customHeight="false" outlineLevel="0" collapsed="false">
      <c r="B83" s="29" t="s">
        <v>214</v>
      </c>
      <c r="C83" s="30" t="s">
        <v>215</v>
      </c>
      <c r="D83" s="31" t="s">
        <v>216</v>
      </c>
      <c r="E83" s="29" t="s">
        <v>18</v>
      </c>
      <c r="F83" s="32" t="n">
        <v>1100</v>
      </c>
      <c r="G83" s="32" t="s">
        <v>19</v>
      </c>
      <c r="H83" s="32" t="n">
        <v>842</v>
      </c>
      <c r="I83" s="32" t="s">
        <v>19</v>
      </c>
      <c r="J83" s="33"/>
      <c r="K83" s="34" t="s">
        <v>12</v>
      </c>
      <c r="M83" s="28" t="n">
        <f aca="false">J83*F83</f>
        <v>0</v>
      </c>
      <c r="N83" s="28" t="n">
        <f aca="false">J83*H83</f>
        <v>0</v>
      </c>
      <c r="O83" s="21" t="e">
        <f aca="false">J83*#REF!</f>
        <v>#REF!</v>
      </c>
    </row>
    <row r="84" s="21" customFormat="true" ht="12.75" hidden="false" customHeight="false" outlineLevel="0" collapsed="false">
      <c r="B84" s="29" t="s">
        <v>217</v>
      </c>
      <c r="C84" s="30" t="s">
        <v>218</v>
      </c>
      <c r="D84" s="31" t="s">
        <v>219</v>
      </c>
      <c r="E84" s="29" t="s">
        <v>18</v>
      </c>
      <c r="F84" s="32" t="n">
        <v>1200</v>
      </c>
      <c r="G84" s="32" t="s">
        <v>19</v>
      </c>
      <c r="H84" s="32" t="n">
        <v>975</v>
      </c>
      <c r="I84" s="32" t="s">
        <v>19</v>
      </c>
      <c r="J84" s="33"/>
      <c r="K84" s="34" t="s">
        <v>12</v>
      </c>
      <c r="M84" s="28" t="n">
        <f aca="false">J84*F84</f>
        <v>0</v>
      </c>
      <c r="N84" s="28" t="n">
        <f aca="false">J84*H84</f>
        <v>0</v>
      </c>
      <c r="O84" s="21" t="e">
        <f aca="false">J84*#REF!</f>
        <v>#REF!</v>
      </c>
    </row>
    <row r="85" s="21" customFormat="true" ht="12.75" hidden="false" customHeight="false" outlineLevel="0" collapsed="false">
      <c r="B85" s="29" t="s">
        <v>220</v>
      </c>
      <c r="C85" s="30" t="s">
        <v>221</v>
      </c>
      <c r="D85" s="31" t="s">
        <v>222</v>
      </c>
      <c r="E85" s="29" t="s">
        <v>18</v>
      </c>
      <c r="F85" s="32" t="n">
        <v>1300</v>
      </c>
      <c r="G85" s="32" t="s">
        <v>19</v>
      </c>
      <c r="H85" s="32" t="n">
        <v>1054</v>
      </c>
      <c r="I85" s="32" t="s">
        <v>19</v>
      </c>
      <c r="J85" s="33"/>
      <c r="K85" s="34" t="s">
        <v>12</v>
      </c>
      <c r="M85" s="28" t="n">
        <f aca="false">J85*F85</f>
        <v>0</v>
      </c>
      <c r="N85" s="28" t="n">
        <f aca="false">J85*H85</f>
        <v>0</v>
      </c>
      <c r="O85" s="21" t="e">
        <f aca="false">J85*#REF!</f>
        <v>#REF!</v>
      </c>
    </row>
    <row r="86" s="21" customFormat="true" ht="12.75" hidden="false" customHeight="false" outlineLevel="0" collapsed="false">
      <c r="B86" s="29" t="s">
        <v>223</v>
      </c>
      <c r="C86" s="30" t="s">
        <v>224</v>
      </c>
      <c r="D86" s="31" t="s">
        <v>225</v>
      </c>
      <c r="E86" s="29" t="s">
        <v>18</v>
      </c>
      <c r="F86" s="32" t="n">
        <v>1100</v>
      </c>
      <c r="G86" s="32" t="s">
        <v>19</v>
      </c>
      <c r="H86" s="32" t="n">
        <v>886</v>
      </c>
      <c r="I86" s="32" t="s">
        <v>19</v>
      </c>
      <c r="J86" s="33"/>
      <c r="K86" s="34" t="s">
        <v>12</v>
      </c>
      <c r="M86" s="28" t="n">
        <f aca="false">J86*F86</f>
        <v>0</v>
      </c>
      <c r="N86" s="28" t="n">
        <f aca="false">J86*H86</f>
        <v>0</v>
      </c>
      <c r="O86" s="21" t="e">
        <f aca="false">J86*#REF!</f>
        <v>#REF!</v>
      </c>
    </row>
    <row r="87" s="21" customFormat="true" ht="12.75" hidden="false" customHeight="false" outlineLevel="0" collapsed="false">
      <c r="B87" s="29" t="s">
        <v>226</v>
      </c>
      <c r="C87" s="30" t="s">
        <v>227</v>
      </c>
      <c r="D87" s="31" t="s">
        <v>228</v>
      </c>
      <c r="E87" s="29" t="s">
        <v>18</v>
      </c>
      <c r="F87" s="32" t="n">
        <v>1000</v>
      </c>
      <c r="G87" s="32" t="s">
        <v>19</v>
      </c>
      <c r="H87" s="32" t="n">
        <v>798</v>
      </c>
      <c r="I87" s="32" t="s">
        <v>19</v>
      </c>
      <c r="J87" s="33"/>
      <c r="K87" s="34" t="s">
        <v>12</v>
      </c>
      <c r="M87" s="28" t="n">
        <f aca="false">J87*F87</f>
        <v>0</v>
      </c>
      <c r="N87" s="28" t="n">
        <f aca="false">J87*H87</f>
        <v>0</v>
      </c>
      <c r="O87" s="21" t="e">
        <f aca="false">J87*#REF!</f>
        <v>#REF!</v>
      </c>
    </row>
    <row r="88" s="21" customFormat="true" ht="12.75" hidden="false" customHeight="false" outlineLevel="0" collapsed="false">
      <c r="B88" s="29" t="s">
        <v>229</v>
      </c>
      <c r="C88" s="30" t="s">
        <v>230</v>
      </c>
      <c r="D88" s="31" t="s">
        <v>231</v>
      </c>
      <c r="E88" s="29" t="s">
        <v>18</v>
      </c>
      <c r="F88" s="32" t="n">
        <v>1400</v>
      </c>
      <c r="G88" s="32" t="s">
        <v>19</v>
      </c>
      <c r="H88" s="32" t="n">
        <v>1106</v>
      </c>
      <c r="I88" s="32" t="s">
        <v>19</v>
      </c>
      <c r="J88" s="33"/>
      <c r="K88" s="34" t="s">
        <v>12</v>
      </c>
      <c r="M88" s="28" t="n">
        <f aca="false">J88*F88</f>
        <v>0</v>
      </c>
      <c r="N88" s="28" t="n">
        <f aca="false">J88*H88</f>
        <v>0</v>
      </c>
      <c r="O88" s="21" t="e">
        <f aca="false">J88*#REF!</f>
        <v>#REF!</v>
      </c>
    </row>
    <row r="89" s="21" customFormat="true" ht="12.75" hidden="false" customHeight="false" outlineLevel="0" collapsed="false">
      <c r="B89" s="29" t="s">
        <v>232</v>
      </c>
      <c r="C89" s="30" t="s">
        <v>233</v>
      </c>
      <c r="D89" s="31" t="s">
        <v>234</v>
      </c>
      <c r="E89" s="29" t="s">
        <v>18</v>
      </c>
      <c r="F89" s="32" t="n">
        <v>1100</v>
      </c>
      <c r="G89" s="32" t="s">
        <v>19</v>
      </c>
      <c r="H89" s="32" t="n">
        <v>878</v>
      </c>
      <c r="I89" s="32" t="s">
        <v>19</v>
      </c>
      <c r="J89" s="33"/>
      <c r="K89" s="34" t="s">
        <v>12</v>
      </c>
      <c r="M89" s="28" t="n">
        <f aca="false">J89*F89</f>
        <v>0</v>
      </c>
      <c r="N89" s="28" t="n">
        <f aca="false">J89*H89</f>
        <v>0</v>
      </c>
      <c r="O89" s="21" t="e">
        <f aca="false">J89*#REF!</f>
        <v>#REF!</v>
      </c>
    </row>
    <row r="90" s="21" customFormat="true" ht="12.75" hidden="false" customHeight="false" outlineLevel="0" collapsed="false">
      <c r="B90" s="29" t="s">
        <v>235</v>
      </c>
      <c r="C90" s="30" t="s">
        <v>236</v>
      </c>
      <c r="D90" s="31" t="s">
        <v>237</v>
      </c>
      <c r="E90" s="29" t="s">
        <v>18</v>
      </c>
      <c r="F90" s="32" t="n">
        <v>5650</v>
      </c>
      <c r="G90" s="32" t="s">
        <v>19</v>
      </c>
      <c r="H90" s="32" t="n">
        <v>3140</v>
      </c>
      <c r="I90" s="32" t="s">
        <v>19</v>
      </c>
      <c r="J90" s="33"/>
      <c r="K90" s="34" t="s">
        <v>12</v>
      </c>
      <c r="M90" s="28" t="n">
        <f aca="false">J90*F90</f>
        <v>0</v>
      </c>
      <c r="N90" s="28" t="n">
        <f aca="false">J90*H90</f>
        <v>0</v>
      </c>
      <c r="O90" s="21" t="e">
        <f aca="false">J90*#REF!</f>
        <v>#REF!</v>
      </c>
    </row>
    <row r="91" s="21" customFormat="true" ht="12.75" hidden="false" customHeight="false" outlineLevel="0" collapsed="false">
      <c r="B91" s="29" t="s">
        <v>238</v>
      </c>
      <c r="C91" s="30" t="s">
        <v>239</v>
      </c>
      <c r="D91" s="31" t="s">
        <v>240</v>
      </c>
      <c r="E91" s="29" t="s">
        <v>18</v>
      </c>
      <c r="F91" s="32" t="n">
        <v>3000</v>
      </c>
      <c r="G91" s="32" t="s">
        <v>19</v>
      </c>
      <c r="H91" s="32" t="n">
        <v>2250</v>
      </c>
      <c r="I91" s="32" t="s">
        <v>19</v>
      </c>
      <c r="J91" s="33"/>
      <c r="K91" s="34" t="s">
        <v>12</v>
      </c>
      <c r="M91" s="28" t="n">
        <f aca="false">J91*F91</f>
        <v>0</v>
      </c>
      <c r="N91" s="28" t="n">
        <f aca="false">J91*H91</f>
        <v>0</v>
      </c>
      <c r="O91" s="21" t="e">
        <f aca="false">J91*#REF!</f>
        <v>#REF!</v>
      </c>
    </row>
    <row r="92" s="21" customFormat="true" ht="12.75" hidden="false" customHeight="false" outlineLevel="0" collapsed="false">
      <c r="B92" s="29" t="s">
        <v>241</v>
      </c>
      <c r="C92" s="30" t="s">
        <v>242</v>
      </c>
      <c r="D92" s="31" t="s">
        <v>243</v>
      </c>
      <c r="E92" s="29" t="s">
        <v>18</v>
      </c>
      <c r="F92" s="32" t="n">
        <v>2000</v>
      </c>
      <c r="G92" s="32" t="s">
        <v>19</v>
      </c>
      <c r="H92" s="32" t="n">
        <v>1216</v>
      </c>
      <c r="I92" s="32" t="s">
        <v>19</v>
      </c>
      <c r="J92" s="33"/>
      <c r="K92" s="34" t="s">
        <v>12</v>
      </c>
      <c r="M92" s="28" t="n">
        <f aca="false">J92*F92</f>
        <v>0</v>
      </c>
      <c r="N92" s="28" t="n">
        <f aca="false">J92*H92</f>
        <v>0</v>
      </c>
      <c r="O92" s="21" t="e">
        <f aca="false">J92*#REF!</f>
        <v>#REF!</v>
      </c>
    </row>
    <row r="93" s="21" customFormat="true" ht="12.75" hidden="false" customHeight="false" outlineLevel="0" collapsed="false">
      <c r="B93" s="29" t="s">
        <v>244</v>
      </c>
      <c r="C93" s="30" t="s">
        <v>245</v>
      </c>
      <c r="D93" s="31" t="s">
        <v>246</v>
      </c>
      <c r="E93" s="29" t="s">
        <v>18</v>
      </c>
      <c r="F93" s="32" t="n">
        <v>2500</v>
      </c>
      <c r="G93" s="32" t="s">
        <v>19</v>
      </c>
      <c r="H93" s="32" t="n">
        <v>1485</v>
      </c>
      <c r="I93" s="32" t="s">
        <v>19</v>
      </c>
      <c r="J93" s="33"/>
      <c r="K93" s="34" t="s">
        <v>12</v>
      </c>
      <c r="M93" s="28" t="n">
        <f aca="false">J93*F93</f>
        <v>0</v>
      </c>
      <c r="N93" s="28" t="n">
        <f aca="false">J93*H93</f>
        <v>0</v>
      </c>
      <c r="O93" s="21" t="e">
        <f aca="false">J93*#REF!</f>
        <v>#REF!</v>
      </c>
    </row>
    <row r="94" s="21" customFormat="true" ht="12.75" hidden="false" customHeight="false" outlineLevel="0" collapsed="false">
      <c r="B94" s="29" t="s">
        <v>247</v>
      </c>
      <c r="C94" s="30" t="s">
        <v>248</v>
      </c>
      <c r="D94" s="31" t="s">
        <v>249</v>
      </c>
      <c r="E94" s="29" t="s">
        <v>18</v>
      </c>
      <c r="F94" s="32" t="n">
        <v>2000</v>
      </c>
      <c r="G94" s="32" t="s">
        <v>19</v>
      </c>
      <c r="H94" s="32" t="n">
        <v>1200</v>
      </c>
      <c r="I94" s="32" t="s">
        <v>19</v>
      </c>
      <c r="J94" s="33"/>
      <c r="K94" s="34" t="s">
        <v>12</v>
      </c>
      <c r="M94" s="28" t="n">
        <f aca="false">J94*F94</f>
        <v>0</v>
      </c>
      <c r="N94" s="28" t="n">
        <f aca="false">J94*H94</f>
        <v>0</v>
      </c>
      <c r="O94" s="21" t="e">
        <f aca="false">J94*#REF!</f>
        <v>#REF!</v>
      </c>
    </row>
    <row r="95" s="21" customFormat="true" ht="12.75" hidden="false" customHeight="false" outlineLevel="0" collapsed="false">
      <c r="B95" s="29" t="s">
        <v>250</v>
      </c>
      <c r="C95" s="30" t="s">
        <v>251</v>
      </c>
      <c r="D95" s="31" t="s">
        <v>252</v>
      </c>
      <c r="E95" s="29" t="s">
        <v>18</v>
      </c>
      <c r="F95" s="32" t="n">
        <v>2500</v>
      </c>
      <c r="G95" s="32" t="s">
        <v>19</v>
      </c>
      <c r="H95" s="32" t="n">
        <v>1769</v>
      </c>
      <c r="I95" s="32" t="s">
        <v>19</v>
      </c>
      <c r="J95" s="33"/>
      <c r="K95" s="34" t="s">
        <v>12</v>
      </c>
      <c r="M95" s="28" t="n">
        <f aca="false">J95*F95</f>
        <v>0</v>
      </c>
      <c r="N95" s="28" t="n">
        <f aca="false">J95*H95</f>
        <v>0</v>
      </c>
      <c r="O95" s="21" t="e">
        <f aca="false">J95*#REF!</f>
        <v>#REF!</v>
      </c>
    </row>
    <row r="96" s="21" customFormat="true" ht="12.75" hidden="false" customHeight="false" outlineLevel="0" collapsed="false">
      <c r="B96" s="29" t="s">
        <v>253</v>
      </c>
      <c r="C96" s="30" t="s">
        <v>254</v>
      </c>
      <c r="D96" s="31" t="s">
        <v>255</v>
      </c>
      <c r="E96" s="29" t="s">
        <v>18</v>
      </c>
      <c r="F96" s="32" t="n">
        <v>5750</v>
      </c>
      <c r="G96" s="32" t="s">
        <v>19</v>
      </c>
      <c r="H96" s="32" t="n">
        <v>3469</v>
      </c>
      <c r="I96" s="32" t="s">
        <v>19</v>
      </c>
      <c r="J96" s="33"/>
      <c r="K96" s="34" t="s">
        <v>12</v>
      </c>
      <c r="M96" s="28" t="n">
        <f aca="false">J96*F96</f>
        <v>0</v>
      </c>
      <c r="N96" s="28" t="n">
        <f aca="false">J96*H96</f>
        <v>0</v>
      </c>
      <c r="O96" s="21" t="e">
        <f aca="false">J96*#REF!</f>
        <v>#REF!</v>
      </c>
    </row>
    <row r="97" s="21" customFormat="true" ht="12.75" hidden="false" customHeight="false" outlineLevel="0" collapsed="false">
      <c r="B97" s="29" t="s">
        <v>256</v>
      </c>
      <c r="C97" s="30" t="s">
        <v>257</v>
      </c>
      <c r="D97" s="31" t="s">
        <v>258</v>
      </c>
      <c r="E97" s="29" t="s">
        <v>18</v>
      </c>
      <c r="F97" s="32" t="n">
        <v>1450</v>
      </c>
      <c r="G97" s="32" t="s">
        <v>19</v>
      </c>
      <c r="H97" s="32" t="n">
        <v>1152</v>
      </c>
      <c r="I97" s="32" t="s">
        <v>19</v>
      </c>
      <c r="J97" s="33"/>
      <c r="K97" s="34" t="s">
        <v>12</v>
      </c>
      <c r="M97" s="28" t="n">
        <f aca="false">J97*F97</f>
        <v>0</v>
      </c>
      <c r="N97" s="28" t="n">
        <f aca="false">J97*H97</f>
        <v>0</v>
      </c>
      <c r="O97" s="21" t="e">
        <f aca="false">J97*#REF!</f>
        <v>#REF!</v>
      </c>
    </row>
    <row r="98" s="21" customFormat="true" ht="12.75" hidden="false" customHeight="false" outlineLevel="0" collapsed="false">
      <c r="B98" s="29" t="s">
        <v>259</v>
      </c>
      <c r="C98" s="30" t="s">
        <v>260</v>
      </c>
      <c r="D98" s="31" t="s">
        <v>261</v>
      </c>
      <c r="E98" s="29" t="s">
        <v>18</v>
      </c>
      <c r="F98" s="32" t="n">
        <v>1000</v>
      </c>
      <c r="G98" s="32" t="s">
        <v>19</v>
      </c>
      <c r="H98" s="32" t="n">
        <v>789</v>
      </c>
      <c r="I98" s="32" t="s">
        <v>19</v>
      </c>
      <c r="J98" s="33"/>
      <c r="K98" s="34" t="s">
        <v>12</v>
      </c>
      <c r="M98" s="28" t="n">
        <f aca="false">J98*F98</f>
        <v>0</v>
      </c>
      <c r="N98" s="28" t="n">
        <f aca="false">J98*H98</f>
        <v>0</v>
      </c>
      <c r="O98" s="21" t="e">
        <f aca="false">J98*#REF!</f>
        <v>#REF!</v>
      </c>
    </row>
    <row r="99" s="21" customFormat="true" ht="12.75" hidden="false" customHeight="false" outlineLevel="0" collapsed="false">
      <c r="B99" s="44" t="s">
        <v>262</v>
      </c>
      <c r="C99" s="30" t="s">
        <v>263</v>
      </c>
      <c r="D99" s="31" t="s">
        <v>264</v>
      </c>
      <c r="E99" s="29" t="s">
        <v>18</v>
      </c>
      <c r="F99" s="32" t="n">
        <v>1150</v>
      </c>
      <c r="G99" s="32" t="s">
        <v>19</v>
      </c>
      <c r="H99" s="32" t="n">
        <v>911</v>
      </c>
      <c r="I99" s="32" t="s">
        <v>19</v>
      </c>
      <c r="J99" s="33"/>
      <c r="K99" s="34" t="s">
        <v>12</v>
      </c>
      <c r="M99" s="28" t="n">
        <f aca="false">J99*F99</f>
        <v>0</v>
      </c>
      <c r="N99" s="28" t="n">
        <f aca="false">J99*H99</f>
        <v>0</v>
      </c>
      <c r="O99" s="21" t="e">
        <f aca="false">J99*#REF!</f>
        <v>#REF!</v>
      </c>
    </row>
    <row r="100" s="21" customFormat="true" ht="12.75" hidden="false" customHeight="false" outlineLevel="0" collapsed="false">
      <c r="B100" s="29" t="s">
        <v>265</v>
      </c>
      <c r="C100" s="30" t="s">
        <v>266</v>
      </c>
      <c r="D100" s="31" t="s">
        <v>267</v>
      </c>
      <c r="E100" s="29" t="s">
        <v>18</v>
      </c>
      <c r="F100" s="32" t="n">
        <v>1500</v>
      </c>
      <c r="G100" s="32" t="s">
        <v>19</v>
      </c>
      <c r="H100" s="32" t="n">
        <v>1196</v>
      </c>
      <c r="I100" s="32" t="s">
        <v>19</v>
      </c>
      <c r="J100" s="33"/>
      <c r="K100" s="34" t="s">
        <v>12</v>
      </c>
      <c r="M100" s="28" t="n">
        <f aca="false">J100*F100</f>
        <v>0</v>
      </c>
      <c r="N100" s="28" t="n">
        <f aca="false">J100*H100</f>
        <v>0</v>
      </c>
      <c r="O100" s="21" t="e">
        <f aca="false">J100*#REF!</f>
        <v>#REF!</v>
      </c>
    </row>
    <row r="101" s="21" customFormat="true" ht="12.75" hidden="false" customHeight="false" outlineLevel="0" collapsed="false">
      <c r="B101" s="29" t="s">
        <v>268</v>
      </c>
      <c r="C101" s="30" t="s">
        <v>269</v>
      </c>
      <c r="D101" s="31" t="s">
        <v>270</v>
      </c>
      <c r="E101" s="29" t="s">
        <v>18</v>
      </c>
      <c r="F101" s="32" t="n">
        <v>1300</v>
      </c>
      <c r="G101" s="32" t="s">
        <v>19</v>
      </c>
      <c r="H101" s="32" t="n">
        <v>1037</v>
      </c>
      <c r="I101" s="32" t="s">
        <v>19</v>
      </c>
      <c r="J101" s="33"/>
      <c r="K101" s="34" t="s">
        <v>12</v>
      </c>
      <c r="M101" s="28" t="n">
        <f aca="false">J101*F101</f>
        <v>0</v>
      </c>
      <c r="N101" s="28" t="n">
        <f aca="false">J101*H101</f>
        <v>0</v>
      </c>
      <c r="O101" s="21" t="e">
        <f aca="false">J101*#REF!</f>
        <v>#REF!</v>
      </c>
    </row>
    <row r="102" s="21" customFormat="true" ht="12.75" hidden="false" customHeight="false" outlineLevel="0" collapsed="false">
      <c r="B102" s="29" t="s">
        <v>271</v>
      </c>
      <c r="C102" s="30" t="s">
        <v>272</v>
      </c>
      <c r="D102" s="31" t="s">
        <v>273</v>
      </c>
      <c r="E102" s="29" t="s">
        <v>18</v>
      </c>
      <c r="F102" s="32" t="n">
        <v>1400</v>
      </c>
      <c r="G102" s="32" t="s">
        <v>19</v>
      </c>
      <c r="H102" s="32" t="n">
        <v>1110</v>
      </c>
      <c r="I102" s="32" t="s">
        <v>19</v>
      </c>
      <c r="J102" s="33"/>
      <c r="K102" s="34" t="s">
        <v>12</v>
      </c>
      <c r="M102" s="28" t="n">
        <f aca="false">J102*F102</f>
        <v>0</v>
      </c>
      <c r="N102" s="28" t="n">
        <f aca="false">J102*H102</f>
        <v>0</v>
      </c>
      <c r="O102" s="21" t="e">
        <f aca="false">J102*#REF!</f>
        <v>#REF!</v>
      </c>
    </row>
    <row r="103" s="21" customFormat="true" ht="12.75" hidden="false" customHeight="false" outlineLevel="0" collapsed="false">
      <c r="B103" s="29" t="s">
        <v>274</v>
      </c>
      <c r="C103" s="30" t="s">
        <v>275</v>
      </c>
      <c r="D103" s="31" t="s">
        <v>276</v>
      </c>
      <c r="E103" s="29" t="s">
        <v>18</v>
      </c>
      <c r="F103" s="32" t="n">
        <v>1050</v>
      </c>
      <c r="G103" s="32" t="s">
        <v>19</v>
      </c>
      <c r="H103" s="32" t="n">
        <v>855</v>
      </c>
      <c r="I103" s="32" t="s">
        <v>19</v>
      </c>
      <c r="J103" s="33"/>
      <c r="K103" s="34" t="s">
        <v>12</v>
      </c>
      <c r="M103" s="28" t="n">
        <f aca="false">J103*F103</f>
        <v>0</v>
      </c>
      <c r="N103" s="28" t="n">
        <f aca="false">J103*H103</f>
        <v>0</v>
      </c>
      <c r="O103" s="21" t="e">
        <f aca="false">J103*#REF!</f>
        <v>#REF!</v>
      </c>
    </row>
    <row r="104" s="21" customFormat="true" ht="12.75" hidden="false" customHeight="false" outlineLevel="0" collapsed="false">
      <c r="B104" s="29" t="s">
        <v>277</v>
      </c>
      <c r="C104" s="30" t="s">
        <v>278</v>
      </c>
      <c r="D104" s="31" t="s">
        <v>279</v>
      </c>
      <c r="E104" s="29" t="s">
        <v>18</v>
      </c>
      <c r="F104" s="32" t="n">
        <v>1300</v>
      </c>
      <c r="G104" s="32" t="s">
        <v>19</v>
      </c>
      <c r="H104" s="32" t="n">
        <v>1046</v>
      </c>
      <c r="I104" s="32" t="s">
        <v>19</v>
      </c>
      <c r="J104" s="33"/>
      <c r="K104" s="34" t="s">
        <v>12</v>
      </c>
      <c r="M104" s="28" t="n">
        <f aca="false">J104*F104</f>
        <v>0</v>
      </c>
      <c r="N104" s="28" t="n">
        <f aca="false">J104*H104</f>
        <v>0</v>
      </c>
      <c r="O104" s="21" t="e">
        <f aca="false">J104*#REF!</f>
        <v>#REF!</v>
      </c>
    </row>
    <row r="105" s="21" customFormat="true" ht="12.75" hidden="false" customHeight="false" outlineLevel="0" collapsed="false">
      <c r="B105" s="44" t="s">
        <v>280</v>
      </c>
      <c r="C105" s="30"/>
      <c r="D105" s="31" t="s">
        <v>281</v>
      </c>
      <c r="E105" s="29"/>
      <c r="F105" s="32" t="n">
        <v>2900</v>
      </c>
      <c r="G105" s="32" t="s">
        <v>19</v>
      </c>
      <c r="H105" s="32" t="n">
        <v>1627</v>
      </c>
      <c r="I105" s="32" t="s">
        <v>19</v>
      </c>
      <c r="J105" s="33"/>
      <c r="K105" s="34" t="s">
        <v>12</v>
      </c>
      <c r="M105" s="28" t="n">
        <f aca="false">J105*F105</f>
        <v>0</v>
      </c>
      <c r="N105" s="28" t="n">
        <f aca="false">J105*H105</f>
        <v>0</v>
      </c>
      <c r="O105" s="21" t="e">
        <f aca="false">J105*#REF!</f>
        <v>#REF!</v>
      </c>
    </row>
    <row r="106" s="21" customFormat="true" ht="12.75" hidden="false" customHeight="false" outlineLevel="0" collapsed="false">
      <c r="B106" s="29" t="s">
        <v>282</v>
      </c>
      <c r="C106" s="30"/>
      <c r="D106" s="31" t="s">
        <v>283</v>
      </c>
      <c r="E106" s="29" t="s">
        <v>18</v>
      </c>
      <c r="F106" s="32" t="n">
        <v>2500</v>
      </c>
      <c r="G106" s="32" t="s">
        <v>19</v>
      </c>
      <c r="H106" s="32" t="n">
        <v>1750</v>
      </c>
      <c r="I106" s="32" t="s">
        <v>19</v>
      </c>
      <c r="J106" s="33"/>
      <c r="K106" s="34" t="s">
        <v>12</v>
      </c>
      <c r="M106" s="28" t="n">
        <f aca="false">J106*F106</f>
        <v>0</v>
      </c>
      <c r="N106" s="28" t="n">
        <f aca="false">J106*H106</f>
        <v>0</v>
      </c>
      <c r="O106" s="21" t="e">
        <f aca="false">J106*#REF!</f>
        <v>#REF!</v>
      </c>
    </row>
    <row r="107" s="21" customFormat="true" ht="12.75" hidden="false" customHeight="false" outlineLevel="0" collapsed="false">
      <c r="B107" s="29" t="s">
        <v>284</v>
      </c>
      <c r="C107" s="30"/>
      <c r="D107" s="31" t="s">
        <v>285</v>
      </c>
      <c r="E107" s="29"/>
      <c r="F107" s="32" t="n">
        <v>2500</v>
      </c>
      <c r="G107" s="32" t="s">
        <v>19</v>
      </c>
      <c r="H107" s="32" t="n">
        <v>1780</v>
      </c>
      <c r="I107" s="32" t="s">
        <v>19</v>
      </c>
      <c r="J107" s="33"/>
      <c r="K107" s="34" t="s">
        <v>12</v>
      </c>
      <c r="M107" s="28" t="n">
        <f aca="false">J107*F107</f>
        <v>0</v>
      </c>
      <c r="N107" s="28" t="n">
        <f aca="false">J107*H107</f>
        <v>0</v>
      </c>
      <c r="O107" s="21" t="e">
        <f aca="false">J107*#REF!</f>
        <v>#REF!</v>
      </c>
    </row>
    <row r="108" s="21" customFormat="true" ht="12.75" hidden="false" customHeight="false" outlineLevel="0" collapsed="false">
      <c r="B108" s="29" t="s">
        <v>286</v>
      </c>
      <c r="C108" s="30" t="s">
        <v>287</v>
      </c>
      <c r="D108" s="31" t="s">
        <v>288</v>
      </c>
      <c r="E108" s="29" t="s">
        <v>18</v>
      </c>
      <c r="F108" s="32" t="n">
        <v>2000</v>
      </c>
      <c r="G108" s="32" t="s">
        <v>19</v>
      </c>
      <c r="H108" s="32" t="n">
        <v>1208</v>
      </c>
      <c r="I108" s="32" t="s">
        <v>19</v>
      </c>
      <c r="J108" s="33"/>
      <c r="K108" s="34" t="s">
        <v>12</v>
      </c>
      <c r="M108" s="28" t="n">
        <f aca="false">J108*F108</f>
        <v>0</v>
      </c>
      <c r="N108" s="28" t="n">
        <f aca="false">J108*H108</f>
        <v>0</v>
      </c>
      <c r="O108" s="21" t="e">
        <f aca="false">J108*#REF!</f>
        <v>#REF!</v>
      </c>
    </row>
    <row r="109" s="21" customFormat="true" ht="12.75" hidden="false" customHeight="false" outlineLevel="0" collapsed="false">
      <c r="B109" s="29" t="s">
        <v>289</v>
      </c>
      <c r="C109" s="30" t="s">
        <v>290</v>
      </c>
      <c r="D109" s="31" t="s">
        <v>291</v>
      </c>
      <c r="E109" s="29" t="s">
        <v>18</v>
      </c>
      <c r="F109" s="32" t="n">
        <v>2800</v>
      </c>
      <c r="G109" s="32" t="s">
        <v>19</v>
      </c>
      <c r="H109" s="32" t="n">
        <v>1485</v>
      </c>
      <c r="I109" s="32" t="s">
        <v>19</v>
      </c>
      <c r="J109" s="33"/>
      <c r="K109" s="34" t="s">
        <v>12</v>
      </c>
      <c r="M109" s="28" t="n">
        <f aca="false">J109*F109</f>
        <v>0</v>
      </c>
      <c r="N109" s="28" t="n">
        <f aca="false">J109*H109</f>
        <v>0</v>
      </c>
      <c r="O109" s="21" t="e">
        <f aca="false">J109*#REF!</f>
        <v>#REF!</v>
      </c>
    </row>
    <row r="110" s="21" customFormat="true" ht="15" hidden="false" customHeight="false" outlineLevel="0" collapsed="false">
      <c r="B110" s="42"/>
      <c r="C110" s="30"/>
      <c r="D110" s="43" t="s">
        <v>292</v>
      </c>
      <c r="E110" s="29"/>
      <c r="F110" s="32"/>
      <c r="G110" s="32"/>
      <c r="H110" s="32"/>
      <c r="I110" s="32"/>
      <c r="J110" s="33"/>
      <c r="K110" s="34"/>
      <c r="M110" s="28" t="n">
        <f aca="false">J110*F110</f>
        <v>0</v>
      </c>
      <c r="N110" s="28" t="n">
        <f aca="false">J110*H110</f>
        <v>0</v>
      </c>
      <c r="O110" s="21" t="e">
        <f aca="false">J110*#REF!</f>
        <v>#REF!</v>
      </c>
    </row>
    <row r="111" s="21" customFormat="true" ht="12.75" hidden="false" customHeight="false" outlineLevel="0" collapsed="false">
      <c r="B111" s="29" t="s">
        <v>293</v>
      </c>
      <c r="C111" s="30"/>
      <c r="D111" s="31" t="s">
        <v>294</v>
      </c>
      <c r="E111" s="29"/>
      <c r="F111" s="32" t="n">
        <v>7130</v>
      </c>
      <c r="G111" s="32" t="s">
        <v>19</v>
      </c>
      <c r="H111" s="32" t="n">
        <v>4485</v>
      </c>
      <c r="I111" s="32" t="s">
        <v>19</v>
      </c>
      <c r="J111" s="33"/>
      <c r="K111" s="34" t="s">
        <v>12</v>
      </c>
      <c r="M111" s="28" t="n">
        <f aca="false">J111*F111</f>
        <v>0</v>
      </c>
      <c r="N111" s="28" t="n">
        <f aca="false">J111*H111</f>
        <v>0</v>
      </c>
      <c r="O111" s="21" t="e">
        <f aca="false">J111*#REF!</f>
        <v>#REF!</v>
      </c>
    </row>
    <row r="112" s="21" customFormat="true" ht="12.75" hidden="false" customHeight="false" outlineLevel="0" collapsed="false">
      <c r="B112" s="29" t="s">
        <v>295</v>
      </c>
      <c r="C112" s="30" t="s">
        <v>296</v>
      </c>
      <c r="D112" s="31" t="s">
        <v>297</v>
      </c>
      <c r="E112" s="29" t="s">
        <v>18</v>
      </c>
      <c r="F112" s="32" t="n">
        <v>10465</v>
      </c>
      <c r="G112" s="32" t="s">
        <v>19</v>
      </c>
      <c r="H112" s="32" t="n">
        <v>7051</v>
      </c>
      <c r="I112" s="32" t="s">
        <v>19</v>
      </c>
      <c r="J112" s="33"/>
      <c r="K112" s="34" t="s">
        <v>12</v>
      </c>
      <c r="M112" s="28" t="n">
        <f aca="false">J112*F112</f>
        <v>0</v>
      </c>
      <c r="N112" s="28" t="n">
        <f aca="false">J112*H112</f>
        <v>0</v>
      </c>
      <c r="O112" s="21" t="e">
        <f aca="false">J112*#REF!</f>
        <v>#REF!</v>
      </c>
    </row>
    <row r="113" s="21" customFormat="true" ht="12.75" hidden="false" customHeight="false" outlineLevel="0" collapsed="false">
      <c r="B113" s="29" t="s">
        <v>298</v>
      </c>
      <c r="C113" s="30" t="s">
        <v>299</v>
      </c>
      <c r="D113" s="31" t="s">
        <v>300</v>
      </c>
      <c r="E113" s="29" t="s">
        <v>18</v>
      </c>
      <c r="F113" s="32" t="n">
        <v>10465</v>
      </c>
      <c r="G113" s="32" t="s">
        <v>19</v>
      </c>
      <c r="H113" s="32" t="n">
        <v>7051</v>
      </c>
      <c r="I113" s="32" t="s">
        <v>19</v>
      </c>
      <c r="J113" s="33"/>
      <c r="K113" s="34" t="s">
        <v>12</v>
      </c>
      <c r="M113" s="28" t="n">
        <f aca="false">J113*F113</f>
        <v>0</v>
      </c>
      <c r="N113" s="28" t="n">
        <f aca="false">J113*H113</f>
        <v>0</v>
      </c>
      <c r="O113" s="21" t="e">
        <f aca="false">J113*#REF!</f>
        <v>#REF!</v>
      </c>
    </row>
    <row r="114" s="21" customFormat="true" ht="12.75" hidden="false" customHeight="false" outlineLevel="0" collapsed="false">
      <c r="B114" s="29" t="s">
        <v>301</v>
      </c>
      <c r="C114" s="30" t="s">
        <v>302</v>
      </c>
      <c r="D114" s="31" t="s">
        <v>303</v>
      </c>
      <c r="E114" s="29" t="s">
        <v>18</v>
      </c>
      <c r="F114" s="32" t="n">
        <v>6450</v>
      </c>
      <c r="G114" s="32" t="s">
        <v>19</v>
      </c>
      <c r="H114" s="32" t="n">
        <v>5290</v>
      </c>
      <c r="I114" s="32" t="s">
        <v>19</v>
      </c>
      <c r="J114" s="33"/>
      <c r="K114" s="34" t="s">
        <v>12</v>
      </c>
      <c r="M114" s="28" t="n">
        <f aca="false">J114*F114</f>
        <v>0</v>
      </c>
      <c r="N114" s="28" t="n">
        <f aca="false">J114*H114</f>
        <v>0</v>
      </c>
      <c r="O114" s="21" t="e">
        <f aca="false">J114*#REF!</f>
        <v>#REF!</v>
      </c>
    </row>
    <row r="115" s="21" customFormat="true" ht="12.75" hidden="false" customHeight="false" outlineLevel="0" collapsed="false">
      <c r="B115" s="29" t="s">
        <v>304</v>
      </c>
      <c r="C115" s="30"/>
      <c r="D115" s="31" t="s">
        <v>305</v>
      </c>
      <c r="E115" s="29"/>
      <c r="F115" s="32" t="n">
        <v>4715</v>
      </c>
      <c r="G115" s="32" t="s">
        <v>19</v>
      </c>
      <c r="H115" s="32" t="n">
        <v>2976</v>
      </c>
      <c r="I115" s="32" t="s">
        <v>19</v>
      </c>
      <c r="J115" s="33"/>
      <c r="K115" s="34" t="s">
        <v>12</v>
      </c>
      <c r="M115" s="28" t="n">
        <f aca="false">J115*F115</f>
        <v>0</v>
      </c>
      <c r="N115" s="28" t="n">
        <f aca="false">J115*H115</f>
        <v>0</v>
      </c>
      <c r="O115" s="21" t="e">
        <f aca="false">J115*#REF!</f>
        <v>#REF!</v>
      </c>
    </row>
    <row r="116" s="21" customFormat="true" ht="12.75" hidden="false" customHeight="false" outlineLevel="0" collapsed="false">
      <c r="B116" s="29" t="s">
        <v>306</v>
      </c>
      <c r="C116" s="30"/>
      <c r="D116" s="31" t="s">
        <v>307</v>
      </c>
      <c r="E116" s="29"/>
      <c r="F116" s="32" t="n">
        <v>4715</v>
      </c>
      <c r="G116" s="32" t="s">
        <v>19</v>
      </c>
      <c r="H116" s="32" t="n">
        <v>2976</v>
      </c>
      <c r="I116" s="32" t="s">
        <v>19</v>
      </c>
      <c r="J116" s="33"/>
      <c r="K116" s="34" t="s">
        <v>12</v>
      </c>
      <c r="M116" s="28" t="n">
        <f aca="false">J116*F116</f>
        <v>0</v>
      </c>
      <c r="N116" s="28" t="n">
        <f aca="false">J116*H116</f>
        <v>0</v>
      </c>
      <c r="O116" s="21" t="e">
        <f aca="false">J116*#REF!</f>
        <v>#REF!</v>
      </c>
    </row>
    <row r="117" s="21" customFormat="true" ht="12.75" hidden="false" customHeight="false" outlineLevel="0" collapsed="false">
      <c r="B117" s="29" t="s">
        <v>308</v>
      </c>
      <c r="C117" s="30"/>
      <c r="D117" s="31" t="s">
        <v>309</v>
      </c>
      <c r="E117" s="29"/>
      <c r="F117" s="32" t="n">
        <v>4000</v>
      </c>
      <c r="G117" s="32" t="s">
        <v>19</v>
      </c>
      <c r="H117" s="32" t="n">
        <v>2250</v>
      </c>
      <c r="I117" s="32" t="s">
        <v>19</v>
      </c>
      <c r="J117" s="33"/>
      <c r="K117" s="34" t="s">
        <v>12</v>
      </c>
      <c r="M117" s="28" t="n">
        <f aca="false">J117*F117</f>
        <v>0</v>
      </c>
      <c r="N117" s="28" t="n">
        <f aca="false">J117*H117</f>
        <v>0</v>
      </c>
      <c r="O117" s="21" t="e">
        <f aca="false">J117*#REF!</f>
        <v>#REF!</v>
      </c>
    </row>
    <row r="118" s="21" customFormat="true" ht="12.75" hidden="false" customHeight="false" outlineLevel="0" collapsed="false">
      <c r="B118" s="29" t="s">
        <v>310</v>
      </c>
      <c r="C118" s="30" t="s">
        <v>311</v>
      </c>
      <c r="D118" s="31" t="s">
        <v>312</v>
      </c>
      <c r="E118" s="29" t="s">
        <v>18</v>
      </c>
      <c r="F118" s="32" t="n">
        <v>7650</v>
      </c>
      <c r="G118" s="32" t="s">
        <v>19</v>
      </c>
      <c r="H118" s="32" t="n">
        <v>6300</v>
      </c>
      <c r="I118" s="32" t="s">
        <v>19</v>
      </c>
      <c r="J118" s="33"/>
      <c r="K118" s="34" t="s">
        <v>12</v>
      </c>
      <c r="M118" s="28" t="n">
        <f aca="false">J118*F118</f>
        <v>0</v>
      </c>
      <c r="N118" s="28" t="n">
        <f aca="false">J118*H118</f>
        <v>0</v>
      </c>
      <c r="O118" s="21" t="e">
        <f aca="false">J118*#REF!</f>
        <v>#REF!</v>
      </c>
    </row>
    <row r="119" s="21" customFormat="true" ht="12.75" hidden="false" customHeight="false" outlineLevel="0" collapsed="false">
      <c r="B119" s="29" t="s">
        <v>313</v>
      </c>
      <c r="C119" s="30" t="s">
        <v>314</v>
      </c>
      <c r="D119" s="31" t="s">
        <v>315</v>
      </c>
      <c r="E119" s="29" t="s">
        <v>18</v>
      </c>
      <c r="F119" s="32" t="n">
        <v>9400</v>
      </c>
      <c r="G119" s="32" t="s">
        <v>19</v>
      </c>
      <c r="H119" s="32" t="n">
        <v>6382</v>
      </c>
      <c r="I119" s="32" t="s">
        <v>19</v>
      </c>
      <c r="J119" s="33"/>
      <c r="K119" s="34" t="s">
        <v>12</v>
      </c>
      <c r="M119" s="28" t="n">
        <f aca="false">J119*F119</f>
        <v>0</v>
      </c>
      <c r="N119" s="28" t="n">
        <f aca="false">J119*H119</f>
        <v>0</v>
      </c>
      <c r="O119" s="21" t="e">
        <f aca="false">J119*#REF!</f>
        <v>#REF!</v>
      </c>
    </row>
    <row r="120" s="21" customFormat="true" ht="15" hidden="false" customHeight="false" outlineLevel="0" collapsed="false">
      <c r="B120" s="42"/>
      <c r="C120" s="30"/>
      <c r="D120" s="43" t="s">
        <v>316</v>
      </c>
      <c r="E120" s="29"/>
      <c r="F120" s="32"/>
      <c r="G120" s="32"/>
      <c r="H120" s="32"/>
      <c r="I120" s="32"/>
      <c r="J120" s="33"/>
      <c r="K120" s="34"/>
      <c r="M120" s="28" t="n">
        <f aca="false">J120*F120</f>
        <v>0</v>
      </c>
      <c r="N120" s="28" t="n">
        <f aca="false">J120*H120</f>
        <v>0</v>
      </c>
      <c r="O120" s="21" t="e">
        <f aca="false">J120*#REF!</f>
        <v>#REF!</v>
      </c>
    </row>
    <row r="121" s="21" customFormat="true" ht="15" hidden="false" customHeight="false" outlineLevel="0" collapsed="false">
      <c r="B121" s="22"/>
      <c r="C121" s="23"/>
      <c r="D121" s="24" t="s">
        <v>317</v>
      </c>
      <c r="E121" s="25"/>
      <c r="F121" s="26"/>
      <c r="G121" s="26"/>
      <c r="H121" s="26"/>
      <c r="I121" s="26"/>
      <c r="J121" s="27"/>
      <c r="K121" s="27"/>
      <c r="M121" s="28" t="n">
        <f aca="false">J121*F121</f>
        <v>0</v>
      </c>
      <c r="N121" s="28" t="n">
        <f aca="false">J121*H121</f>
        <v>0</v>
      </c>
      <c r="O121" s="21" t="e">
        <f aca="false">J121*#REF!</f>
        <v>#REF!</v>
      </c>
    </row>
    <row r="122" s="21" customFormat="true" ht="12.75" hidden="false" customHeight="false" outlineLevel="0" collapsed="false">
      <c r="B122" s="29" t="s">
        <v>318</v>
      </c>
      <c r="C122" s="30"/>
      <c r="D122" s="31" t="s">
        <v>319</v>
      </c>
      <c r="E122" s="29" t="s">
        <v>18</v>
      </c>
      <c r="F122" s="32" t="n">
        <v>900</v>
      </c>
      <c r="G122" s="32" t="s">
        <v>19</v>
      </c>
      <c r="H122" s="32" t="n">
        <v>900</v>
      </c>
      <c r="I122" s="32" t="s">
        <v>19</v>
      </c>
      <c r="J122" s="33"/>
      <c r="K122" s="34" t="s">
        <v>12</v>
      </c>
      <c r="M122" s="28" t="n">
        <f aca="false">J122*F122</f>
        <v>0</v>
      </c>
      <c r="N122" s="28" t="n">
        <f aca="false">J122*H122</f>
        <v>0</v>
      </c>
      <c r="O122" s="21" t="e">
        <f aca="false">J122*#REF!</f>
        <v>#REF!</v>
      </c>
    </row>
    <row r="123" s="21" customFormat="true" ht="12.75" hidden="false" customHeight="false" outlineLevel="0" collapsed="false">
      <c r="B123" s="29" t="s">
        <v>320</v>
      </c>
      <c r="C123" s="30" t="s">
        <v>321</v>
      </c>
      <c r="D123" s="31" t="s">
        <v>322</v>
      </c>
      <c r="E123" s="29" t="s">
        <v>323</v>
      </c>
      <c r="F123" s="32" t="n">
        <v>1500</v>
      </c>
      <c r="G123" s="32" t="s">
        <v>19</v>
      </c>
      <c r="H123" s="32" t="n">
        <v>1350</v>
      </c>
      <c r="I123" s="32" t="s">
        <v>19</v>
      </c>
      <c r="J123" s="33"/>
      <c r="K123" s="34" t="s">
        <v>12</v>
      </c>
      <c r="M123" s="28" t="n">
        <f aca="false">J123*F123</f>
        <v>0</v>
      </c>
      <c r="N123" s="28" t="n">
        <f aca="false">J123*H123</f>
        <v>0</v>
      </c>
      <c r="O123" s="21" t="e">
        <f aca="false">J123*#REF!</f>
        <v>#REF!</v>
      </c>
    </row>
    <row r="124" s="21" customFormat="true" ht="12.75" hidden="false" customHeight="false" outlineLevel="0" collapsed="false">
      <c r="B124" s="29" t="s">
        <v>324</v>
      </c>
      <c r="C124" s="30" t="s">
        <v>325</v>
      </c>
      <c r="D124" s="31" t="s">
        <v>326</v>
      </c>
      <c r="E124" s="29" t="s">
        <v>323</v>
      </c>
      <c r="F124" s="32" t="n">
        <v>2000</v>
      </c>
      <c r="G124" s="32" t="s">
        <v>19</v>
      </c>
      <c r="H124" s="32" t="n">
        <v>1500</v>
      </c>
      <c r="I124" s="32" t="s">
        <v>19</v>
      </c>
      <c r="J124" s="33"/>
      <c r="K124" s="34" t="s">
        <v>12</v>
      </c>
      <c r="M124" s="28" t="n">
        <f aca="false">J124*F124</f>
        <v>0</v>
      </c>
      <c r="N124" s="28" t="n">
        <f aca="false">J124*H124</f>
        <v>0</v>
      </c>
      <c r="O124" s="21" t="e">
        <f aca="false">J124*#REF!</f>
        <v>#REF!</v>
      </c>
    </row>
    <row r="125" s="21" customFormat="true" ht="12.75" hidden="false" customHeight="false" outlineLevel="0" collapsed="false">
      <c r="B125" s="29" t="s">
        <v>327</v>
      </c>
      <c r="C125" s="30" t="s">
        <v>328</v>
      </c>
      <c r="D125" s="31" t="s">
        <v>329</v>
      </c>
      <c r="E125" s="29" t="s">
        <v>330</v>
      </c>
      <c r="F125" s="32" t="n">
        <v>1850</v>
      </c>
      <c r="G125" s="32" t="s">
        <v>19</v>
      </c>
      <c r="H125" s="32" t="n">
        <v>1520</v>
      </c>
      <c r="I125" s="32" t="s">
        <v>19</v>
      </c>
      <c r="J125" s="33"/>
      <c r="K125" s="34" t="s">
        <v>12</v>
      </c>
      <c r="M125" s="28" t="n">
        <f aca="false">J125*F125</f>
        <v>0</v>
      </c>
      <c r="N125" s="28" t="n">
        <f aca="false">J125*H125</f>
        <v>0</v>
      </c>
      <c r="O125" s="21" t="e">
        <f aca="false">J125*#REF!</f>
        <v>#REF!</v>
      </c>
    </row>
    <row r="126" s="21" customFormat="true" ht="12.75" hidden="false" customHeight="false" outlineLevel="0" collapsed="false">
      <c r="B126" s="29" t="s">
        <v>331</v>
      </c>
      <c r="C126" s="30" t="s">
        <v>332</v>
      </c>
      <c r="D126" s="31" t="s">
        <v>333</v>
      </c>
      <c r="E126" s="29" t="s">
        <v>334</v>
      </c>
      <c r="F126" s="32" t="n">
        <v>1300</v>
      </c>
      <c r="G126" s="32" t="s">
        <v>19</v>
      </c>
      <c r="H126" s="32" t="n">
        <v>1000</v>
      </c>
      <c r="I126" s="32" t="s">
        <v>19</v>
      </c>
      <c r="J126" s="33"/>
      <c r="K126" s="34" t="s">
        <v>12</v>
      </c>
      <c r="M126" s="28" t="n">
        <f aca="false">J126*F126</f>
        <v>0</v>
      </c>
      <c r="N126" s="28" t="n">
        <f aca="false">J126*H126</f>
        <v>0</v>
      </c>
      <c r="O126" s="21" t="e">
        <f aca="false">J126*#REF!</f>
        <v>#REF!</v>
      </c>
    </row>
    <row r="127" s="21" customFormat="true" ht="12.75" hidden="false" customHeight="false" outlineLevel="0" collapsed="false">
      <c r="B127" s="29" t="s">
        <v>335</v>
      </c>
      <c r="C127" s="30" t="s">
        <v>336</v>
      </c>
      <c r="D127" s="31" t="s">
        <v>337</v>
      </c>
      <c r="E127" s="29" t="s">
        <v>338</v>
      </c>
      <c r="F127" s="32" t="n">
        <v>900</v>
      </c>
      <c r="G127" s="32" t="s">
        <v>19</v>
      </c>
      <c r="H127" s="32" t="n">
        <v>650</v>
      </c>
      <c r="I127" s="32" t="s">
        <v>19</v>
      </c>
      <c r="J127" s="33"/>
      <c r="K127" s="34" t="s">
        <v>12</v>
      </c>
      <c r="M127" s="28" t="n">
        <f aca="false">J127*F127</f>
        <v>0</v>
      </c>
      <c r="N127" s="28" t="n">
        <f aca="false">J127*H127</f>
        <v>0</v>
      </c>
      <c r="O127" s="21" t="e">
        <f aca="false">J127*#REF!</f>
        <v>#REF!</v>
      </c>
    </row>
    <row r="128" s="21" customFormat="true" ht="12.75" hidden="false" customHeight="false" outlineLevel="0" collapsed="false">
      <c r="B128" s="38" t="s">
        <v>339</v>
      </c>
      <c r="C128" s="36" t="s">
        <v>340</v>
      </c>
      <c r="D128" s="45" t="s">
        <v>341</v>
      </c>
      <c r="E128" s="38" t="s">
        <v>338</v>
      </c>
      <c r="F128" s="39" t="n">
        <v>650</v>
      </c>
      <c r="G128" s="39" t="s">
        <v>19</v>
      </c>
      <c r="H128" s="39" t="n">
        <v>475</v>
      </c>
      <c r="I128" s="39" t="s">
        <v>19</v>
      </c>
      <c r="J128" s="40"/>
      <c r="K128" s="41" t="s">
        <v>12</v>
      </c>
      <c r="M128" s="28" t="n">
        <f aca="false">J128*F128</f>
        <v>0</v>
      </c>
      <c r="N128" s="28" t="n">
        <f aca="false">J128*H128</f>
        <v>0</v>
      </c>
      <c r="O128" s="21" t="e">
        <f aca="false">J128*#REF!</f>
        <v>#REF!</v>
      </c>
    </row>
    <row r="129" s="21" customFormat="true" ht="12.75" hidden="false" customHeight="false" outlineLevel="0" collapsed="false">
      <c r="B129" s="38" t="s">
        <v>342</v>
      </c>
      <c r="C129" s="36" t="s">
        <v>343</v>
      </c>
      <c r="D129" s="45" t="s">
        <v>344</v>
      </c>
      <c r="E129" s="38" t="s">
        <v>338</v>
      </c>
      <c r="F129" s="39" t="n">
        <v>750</v>
      </c>
      <c r="G129" s="39" t="s">
        <v>19</v>
      </c>
      <c r="H129" s="39" t="n">
        <v>575</v>
      </c>
      <c r="I129" s="39" t="s">
        <v>19</v>
      </c>
      <c r="J129" s="40"/>
      <c r="K129" s="41" t="s">
        <v>12</v>
      </c>
      <c r="M129" s="28" t="n">
        <f aca="false">J129*F129</f>
        <v>0</v>
      </c>
      <c r="N129" s="28" t="n">
        <f aca="false">J129*H129</f>
        <v>0</v>
      </c>
      <c r="O129" s="21" t="e">
        <f aca="false">J129*#REF!</f>
        <v>#REF!</v>
      </c>
    </row>
    <row r="130" s="21" customFormat="true" ht="12.75" hidden="false" customHeight="false" outlineLevel="0" collapsed="false">
      <c r="B130" s="29" t="s">
        <v>345</v>
      </c>
      <c r="C130" s="30" t="s">
        <v>346</v>
      </c>
      <c r="D130" s="31" t="s">
        <v>347</v>
      </c>
      <c r="E130" s="29" t="s">
        <v>338</v>
      </c>
      <c r="F130" s="32" t="n">
        <v>1250</v>
      </c>
      <c r="G130" s="32" t="s">
        <v>19</v>
      </c>
      <c r="H130" s="32" t="n">
        <v>825</v>
      </c>
      <c r="I130" s="32" t="s">
        <v>19</v>
      </c>
      <c r="J130" s="33"/>
      <c r="K130" s="34" t="s">
        <v>12</v>
      </c>
      <c r="M130" s="28" t="n">
        <f aca="false">J130*F130</f>
        <v>0</v>
      </c>
      <c r="N130" s="28" t="n">
        <f aca="false">J130*H130</f>
        <v>0</v>
      </c>
      <c r="O130" s="21" t="e">
        <f aca="false">J130*#REF!</f>
        <v>#REF!</v>
      </c>
    </row>
    <row r="131" s="21" customFormat="true" ht="12.75" hidden="false" customHeight="false" outlineLevel="0" collapsed="false">
      <c r="B131" s="29" t="s">
        <v>348</v>
      </c>
      <c r="C131" s="30" t="s">
        <v>349</v>
      </c>
      <c r="D131" s="31" t="s">
        <v>350</v>
      </c>
      <c r="E131" s="29" t="s">
        <v>351</v>
      </c>
      <c r="F131" s="32" t="n">
        <v>1300</v>
      </c>
      <c r="G131" s="32" t="s">
        <v>19</v>
      </c>
      <c r="H131" s="32" t="n">
        <v>975</v>
      </c>
      <c r="I131" s="32" t="s">
        <v>19</v>
      </c>
      <c r="J131" s="33"/>
      <c r="K131" s="34" t="s">
        <v>12</v>
      </c>
      <c r="M131" s="28" t="n">
        <f aca="false">J131*F131</f>
        <v>0</v>
      </c>
      <c r="N131" s="28" t="n">
        <f aca="false">J131*H131</f>
        <v>0</v>
      </c>
      <c r="O131" s="21" t="e">
        <f aca="false">J131*#REF!</f>
        <v>#REF!</v>
      </c>
    </row>
    <row r="132" s="21" customFormat="true" ht="12.75" hidden="false" customHeight="false" outlineLevel="0" collapsed="false">
      <c r="B132" s="29" t="s">
        <v>352</v>
      </c>
      <c r="C132" s="30" t="s">
        <v>353</v>
      </c>
      <c r="D132" s="31" t="s">
        <v>354</v>
      </c>
      <c r="E132" s="29" t="s">
        <v>351</v>
      </c>
      <c r="F132" s="32" t="n">
        <v>1750</v>
      </c>
      <c r="G132" s="32" t="s">
        <v>19</v>
      </c>
      <c r="H132" s="32" t="n">
        <v>1265</v>
      </c>
      <c r="I132" s="32" t="s">
        <v>19</v>
      </c>
      <c r="J132" s="33"/>
      <c r="K132" s="34" t="s">
        <v>12</v>
      </c>
      <c r="M132" s="28" t="n">
        <f aca="false">J132*F132</f>
        <v>0</v>
      </c>
      <c r="N132" s="28" t="n">
        <f aca="false">J132*H132</f>
        <v>0</v>
      </c>
      <c r="O132" s="21" t="e">
        <f aca="false">J132*#REF!</f>
        <v>#REF!</v>
      </c>
    </row>
    <row r="133" s="21" customFormat="true" ht="12.75" hidden="false" customHeight="false" outlineLevel="0" collapsed="false">
      <c r="B133" s="29" t="s">
        <v>355</v>
      </c>
      <c r="C133" s="30" t="s">
        <v>356</v>
      </c>
      <c r="D133" s="31" t="s">
        <v>357</v>
      </c>
      <c r="E133" s="29" t="s">
        <v>18</v>
      </c>
      <c r="F133" s="32" t="n">
        <v>3500</v>
      </c>
      <c r="G133" s="32" t="s">
        <v>19</v>
      </c>
      <c r="H133" s="32" t="n">
        <v>3200</v>
      </c>
      <c r="I133" s="32" t="s">
        <v>19</v>
      </c>
      <c r="J133" s="33"/>
      <c r="K133" s="34" t="s">
        <v>12</v>
      </c>
      <c r="M133" s="28" t="n">
        <f aca="false">J133*F133</f>
        <v>0</v>
      </c>
      <c r="N133" s="28" t="n">
        <f aca="false">J133*H133</f>
        <v>0</v>
      </c>
      <c r="O133" s="21" t="e">
        <f aca="false">J133*#REF!</f>
        <v>#REF!</v>
      </c>
    </row>
    <row r="134" s="21" customFormat="true" ht="12.75" hidden="false" customHeight="false" outlineLevel="0" collapsed="false">
      <c r="B134" s="29" t="s">
        <v>358</v>
      </c>
      <c r="C134" s="30" t="s">
        <v>359</v>
      </c>
      <c r="D134" s="31" t="s">
        <v>360</v>
      </c>
      <c r="E134" s="29" t="s">
        <v>18</v>
      </c>
      <c r="F134" s="32" t="n">
        <v>2500</v>
      </c>
      <c r="G134" s="32" t="s">
        <v>19</v>
      </c>
      <c r="H134" s="32" t="n">
        <v>3000</v>
      </c>
      <c r="I134" s="32" t="s">
        <v>19</v>
      </c>
      <c r="J134" s="33"/>
      <c r="K134" s="34" t="s">
        <v>12</v>
      </c>
      <c r="M134" s="28" t="n">
        <f aca="false">J134*F134</f>
        <v>0</v>
      </c>
      <c r="N134" s="28" t="n">
        <f aca="false">J134*H134</f>
        <v>0</v>
      </c>
      <c r="O134" s="21" t="e">
        <f aca="false">J134*#REF!</f>
        <v>#REF!</v>
      </c>
    </row>
    <row r="135" s="21" customFormat="true" ht="12.75" hidden="false" customHeight="false" outlineLevel="0" collapsed="false">
      <c r="B135" s="29" t="s">
        <v>361</v>
      </c>
      <c r="C135" s="30" t="s">
        <v>362</v>
      </c>
      <c r="D135" s="31" t="s">
        <v>363</v>
      </c>
      <c r="E135" s="29" t="s">
        <v>364</v>
      </c>
      <c r="F135" s="32" t="n">
        <v>1200</v>
      </c>
      <c r="G135" s="32" t="s">
        <v>19</v>
      </c>
      <c r="H135" s="32" t="n">
        <v>1000</v>
      </c>
      <c r="I135" s="32" t="s">
        <v>19</v>
      </c>
      <c r="J135" s="33"/>
      <c r="K135" s="34" t="s">
        <v>12</v>
      </c>
      <c r="M135" s="28" t="n">
        <f aca="false">J135*F135</f>
        <v>0</v>
      </c>
      <c r="N135" s="28" t="n">
        <f aca="false">J135*H135</f>
        <v>0</v>
      </c>
      <c r="O135" s="21" t="e">
        <f aca="false">J135*#REF!</f>
        <v>#REF!</v>
      </c>
    </row>
    <row r="136" s="21" customFormat="true" ht="12.75" hidden="false" customHeight="false" outlineLevel="0" collapsed="false">
      <c r="B136" s="29" t="s">
        <v>365</v>
      </c>
      <c r="C136" s="30" t="s">
        <v>366</v>
      </c>
      <c r="D136" s="31" t="s">
        <v>367</v>
      </c>
      <c r="E136" s="29" t="s">
        <v>330</v>
      </c>
      <c r="F136" s="32" t="n">
        <v>1800</v>
      </c>
      <c r="G136" s="32" t="s">
        <v>19</v>
      </c>
      <c r="H136" s="32" t="n">
        <v>1800</v>
      </c>
      <c r="I136" s="32" t="s">
        <v>19</v>
      </c>
      <c r="J136" s="33"/>
      <c r="K136" s="34" t="s">
        <v>12</v>
      </c>
      <c r="M136" s="28" t="n">
        <f aca="false">J136*F136</f>
        <v>0</v>
      </c>
      <c r="N136" s="28" t="n">
        <f aca="false">J136*H136</f>
        <v>0</v>
      </c>
      <c r="O136" s="21" t="e">
        <f aca="false">J136*#REF!</f>
        <v>#REF!</v>
      </c>
    </row>
    <row r="137" s="21" customFormat="true" ht="12.75" hidden="false" customHeight="false" outlineLevel="0" collapsed="false">
      <c r="B137" s="29" t="s">
        <v>368</v>
      </c>
      <c r="C137" s="30" t="s">
        <v>369</v>
      </c>
      <c r="D137" s="31" t="s">
        <v>370</v>
      </c>
      <c r="E137" s="29" t="s">
        <v>371</v>
      </c>
      <c r="F137" s="32" t="n">
        <v>420</v>
      </c>
      <c r="G137" s="32" t="s">
        <v>19</v>
      </c>
      <c r="H137" s="32" t="n">
        <v>350</v>
      </c>
      <c r="I137" s="32" t="s">
        <v>19</v>
      </c>
      <c r="J137" s="33"/>
      <c r="K137" s="34" t="s">
        <v>12</v>
      </c>
      <c r="M137" s="28" t="n">
        <f aca="false">J137*F137</f>
        <v>0</v>
      </c>
      <c r="N137" s="28" t="n">
        <f aca="false">J137*H137</f>
        <v>0</v>
      </c>
      <c r="O137" s="21" t="e">
        <f aca="false">J137*#REF!</f>
        <v>#REF!</v>
      </c>
    </row>
    <row r="138" s="21" customFormat="true" ht="12.75" hidden="false" customHeight="false" outlineLevel="0" collapsed="false">
      <c r="B138" s="29" t="s">
        <v>372</v>
      </c>
      <c r="C138" s="30" t="s">
        <v>373</v>
      </c>
      <c r="D138" s="31" t="s">
        <v>374</v>
      </c>
      <c r="E138" s="29" t="s">
        <v>371</v>
      </c>
      <c r="F138" s="32" t="n">
        <v>1000</v>
      </c>
      <c r="G138" s="32" t="s">
        <v>19</v>
      </c>
      <c r="H138" s="32" t="n">
        <v>810</v>
      </c>
      <c r="I138" s="32" t="s">
        <v>19</v>
      </c>
      <c r="J138" s="33"/>
      <c r="K138" s="34" t="s">
        <v>12</v>
      </c>
      <c r="M138" s="28" t="n">
        <f aca="false">J138*F138</f>
        <v>0</v>
      </c>
      <c r="N138" s="28" t="n">
        <f aca="false">J138*H138</f>
        <v>0</v>
      </c>
      <c r="O138" s="21" t="e">
        <f aca="false">J138*#REF!</f>
        <v>#REF!</v>
      </c>
    </row>
    <row r="139" s="21" customFormat="true" ht="12.75" hidden="false" customHeight="false" outlineLevel="0" collapsed="false">
      <c r="B139" s="44" t="s">
        <v>375</v>
      </c>
      <c r="C139" s="30" t="s">
        <v>376</v>
      </c>
      <c r="D139" s="31" t="s">
        <v>377</v>
      </c>
      <c r="E139" s="29" t="s">
        <v>330</v>
      </c>
      <c r="F139" s="32" t="n">
        <v>2000</v>
      </c>
      <c r="G139" s="32" t="s">
        <v>19</v>
      </c>
      <c r="H139" s="32" t="n">
        <v>1385</v>
      </c>
      <c r="I139" s="32" t="s">
        <v>19</v>
      </c>
      <c r="J139" s="33"/>
      <c r="K139" s="34" t="s">
        <v>12</v>
      </c>
      <c r="M139" s="28" t="n">
        <f aca="false">J139*F139</f>
        <v>0</v>
      </c>
      <c r="N139" s="28" t="n">
        <f aca="false">J139*H139</f>
        <v>0</v>
      </c>
      <c r="O139" s="21" t="e">
        <f aca="false">J139*#REF!</f>
        <v>#REF!</v>
      </c>
    </row>
    <row r="140" s="21" customFormat="true" ht="12.75" hidden="false" customHeight="false" outlineLevel="0" collapsed="false">
      <c r="B140" s="29" t="s">
        <v>378</v>
      </c>
      <c r="C140" s="30" t="s">
        <v>379</v>
      </c>
      <c r="D140" s="31" t="s">
        <v>380</v>
      </c>
      <c r="E140" s="29" t="s">
        <v>330</v>
      </c>
      <c r="F140" s="32" t="n">
        <v>3350</v>
      </c>
      <c r="G140" s="32" t="s">
        <v>19</v>
      </c>
      <c r="H140" s="32" t="n">
        <v>2625</v>
      </c>
      <c r="I140" s="32" t="s">
        <v>19</v>
      </c>
      <c r="J140" s="33"/>
      <c r="K140" s="34" t="s">
        <v>12</v>
      </c>
      <c r="M140" s="28" t="n">
        <f aca="false">J140*F140</f>
        <v>0</v>
      </c>
      <c r="N140" s="28" t="n">
        <f aca="false">J140*H140</f>
        <v>0</v>
      </c>
      <c r="O140" s="21" t="e">
        <f aca="false">J140*#REF!</f>
        <v>#REF!</v>
      </c>
    </row>
    <row r="141" s="21" customFormat="true" ht="12.75" hidden="false" customHeight="false" outlineLevel="0" collapsed="false">
      <c r="B141" s="29" t="s">
        <v>381</v>
      </c>
      <c r="C141" s="30" t="s">
        <v>382</v>
      </c>
      <c r="D141" s="31" t="s">
        <v>383</v>
      </c>
      <c r="E141" s="29" t="s">
        <v>371</v>
      </c>
      <c r="F141" s="32" t="n">
        <v>1350</v>
      </c>
      <c r="G141" s="32" t="s">
        <v>19</v>
      </c>
      <c r="H141" s="32" t="n">
        <v>1120</v>
      </c>
      <c r="I141" s="32" t="s">
        <v>19</v>
      </c>
      <c r="J141" s="33"/>
      <c r="K141" s="34" t="s">
        <v>12</v>
      </c>
      <c r="M141" s="28" t="n">
        <f aca="false">J141*F141</f>
        <v>0</v>
      </c>
      <c r="N141" s="28" t="n">
        <f aca="false">J141*H141</f>
        <v>0</v>
      </c>
      <c r="O141" s="21" t="e">
        <f aca="false">J141*#REF!</f>
        <v>#REF!</v>
      </c>
    </row>
    <row r="142" s="21" customFormat="true" ht="12.75" hidden="false" customHeight="false" outlineLevel="0" collapsed="false">
      <c r="B142" s="29" t="s">
        <v>384</v>
      </c>
      <c r="C142" s="30" t="s">
        <v>385</v>
      </c>
      <c r="D142" s="31" t="s">
        <v>386</v>
      </c>
      <c r="E142" s="29" t="s">
        <v>371</v>
      </c>
      <c r="F142" s="32" t="n">
        <v>1350</v>
      </c>
      <c r="G142" s="32" t="s">
        <v>19</v>
      </c>
      <c r="H142" s="32" t="n">
        <v>1150</v>
      </c>
      <c r="I142" s="32" t="s">
        <v>19</v>
      </c>
      <c r="J142" s="33"/>
      <c r="K142" s="34" t="s">
        <v>12</v>
      </c>
      <c r="M142" s="28" t="n">
        <f aca="false">J142*F142</f>
        <v>0</v>
      </c>
      <c r="N142" s="28" t="n">
        <f aca="false">J142*H142</f>
        <v>0</v>
      </c>
      <c r="O142" s="21" t="e">
        <f aca="false">J142*#REF!</f>
        <v>#REF!</v>
      </c>
    </row>
    <row r="143" s="21" customFormat="true" ht="12.75" hidden="false" customHeight="false" outlineLevel="0" collapsed="false">
      <c r="B143" s="29" t="s">
        <v>387</v>
      </c>
      <c r="C143" s="30" t="s">
        <v>388</v>
      </c>
      <c r="D143" s="31" t="s">
        <v>389</v>
      </c>
      <c r="E143" s="29" t="s">
        <v>390</v>
      </c>
      <c r="F143" s="32" t="n">
        <v>2400</v>
      </c>
      <c r="G143" s="32" t="s">
        <v>19</v>
      </c>
      <c r="H143" s="32" t="n">
        <v>2000</v>
      </c>
      <c r="I143" s="32" t="s">
        <v>19</v>
      </c>
      <c r="J143" s="33"/>
      <c r="K143" s="34" t="s">
        <v>12</v>
      </c>
      <c r="M143" s="28" t="n">
        <f aca="false">J143*F143</f>
        <v>0</v>
      </c>
      <c r="N143" s="28" t="n">
        <f aca="false">J143*H143</f>
        <v>0</v>
      </c>
      <c r="O143" s="21" t="e">
        <f aca="false">J143*#REF!</f>
        <v>#REF!</v>
      </c>
    </row>
    <row r="144" s="21" customFormat="true" ht="12.75" hidden="false" customHeight="false" outlineLevel="0" collapsed="false">
      <c r="B144" s="29" t="s">
        <v>391</v>
      </c>
      <c r="C144" s="30" t="s">
        <v>392</v>
      </c>
      <c r="D144" s="31" t="s">
        <v>393</v>
      </c>
      <c r="E144" s="29" t="s">
        <v>390</v>
      </c>
      <c r="F144" s="32" t="n">
        <v>2500</v>
      </c>
      <c r="G144" s="32" t="s">
        <v>19</v>
      </c>
      <c r="H144" s="32" t="n">
        <v>2100</v>
      </c>
      <c r="I144" s="32" t="s">
        <v>19</v>
      </c>
      <c r="J144" s="33"/>
      <c r="K144" s="34" t="s">
        <v>12</v>
      </c>
      <c r="M144" s="28" t="n">
        <f aca="false">J144*F144</f>
        <v>0</v>
      </c>
      <c r="N144" s="28" t="n">
        <f aca="false">J144*H144</f>
        <v>0</v>
      </c>
      <c r="O144" s="21" t="e">
        <f aca="false">J144*#REF!</f>
        <v>#REF!</v>
      </c>
    </row>
    <row r="145" s="21" customFormat="true" ht="12.75" hidden="false" customHeight="false" outlineLevel="0" collapsed="false">
      <c r="B145" s="29" t="s">
        <v>394</v>
      </c>
      <c r="C145" s="30" t="s">
        <v>395</v>
      </c>
      <c r="D145" s="31" t="s">
        <v>396</v>
      </c>
      <c r="E145" s="29" t="s">
        <v>18</v>
      </c>
      <c r="F145" s="32" t="n">
        <v>3250</v>
      </c>
      <c r="G145" s="32" t="s">
        <v>19</v>
      </c>
      <c r="H145" s="32" t="n">
        <v>3000</v>
      </c>
      <c r="I145" s="32" t="s">
        <v>19</v>
      </c>
      <c r="J145" s="33"/>
      <c r="K145" s="34" t="s">
        <v>12</v>
      </c>
      <c r="M145" s="28" t="n">
        <f aca="false">J145*F145</f>
        <v>0</v>
      </c>
      <c r="N145" s="28" t="n">
        <f aca="false">J145*H145</f>
        <v>0</v>
      </c>
      <c r="O145" s="21" t="e">
        <f aca="false">J145*#REF!</f>
        <v>#REF!</v>
      </c>
    </row>
    <row r="146" s="21" customFormat="true" ht="12.75" hidden="false" customHeight="false" outlineLevel="0" collapsed="false">
      <c r="B146" s="29" t="s">
        <v>397</v>
      </c>
      <c r="C146" s="30" t="s">
        <v>398</v>
      </c>
      <c r="D146" s="31" t="s">
        <v>399</v>
      </c>
      <c r="E146" s="29" t="s">
        <v>18</v>
      </c>
      <c r="F146" s="32" t="n">
        <v>6500</v>
      </c>
      <c r="G146" s="32" t="s">
        <v>19</v>
      </c>
      <c r="H146" s="32" t="n">
        <v>6000</v>
      </c>
      <c r="I146" s="32" t="s">
        <v>19</v>
      </c>
      <c r="J146" s="33"/>
      <c r="K146" s="34" t="s">
        <v>12</v>
      </c>
      <c r="M146" s="28" t="n">
        <f aca="false">J146*F146</f>
        <v>0</v>
      </c>
      <c r="N146" s="28" t="n">
        <f aca="false">J146*H146</f>
        <v>0</v>
      </c>
      <c r="O146" s="21" t="e">
        <f aca="false">J146*#REF!</f>
        <v>#REF!</v>
      </c>
    </row>
    <row r="147" s="21" customFormat="true" ht="12.75" hidden="false" customHeight="false" outlineLevel="0" collapsed="false">
      <c r="B147" s="29" t="s">
        <v>400</v>
      </c>
      <c r="C147" s="30" t="s">
        <v>401</v>
      </c>
      <c r="D147" s="31" t="s">
        <v>402</v>
      </c>
      <c r="E147" s="29" t="s">
        <v>18</v>
      </c>
      <c r="F147" s="32" t="n">
        <v>4500</v>
      </c>
      <c r="G147" s="32" t="s">
        <v>19</v>
      </c>
      <c r="H147" s="32" t="n">
        <v>3850</v>
      </c>
      <c r="I147" s="32" t="s">
        <v>19</v>
      </c>
      <c r="J147" s="33"/>
      <c r="K147" s="34" t="s">
        <v>12</v>
      </c>
      <c r="M147" s="28" t="n">
        <f aca="false">J147*F147</f>
        <v>0</v>
      </c>
      <c r="N147" s="28" t="n">
        <f aca="false">J147*H147</f>
        <v>0</v>
      </c>
      <c r="O147" s="21" t="e">
        <f aca="false">J147*#REF!</f>
        <v>#REF!</v>
      </c>
    </row>
    <row r="148" s="21" customFormat="true" ht="15" hidden="false" customHeight="false" outlineLevel="0" collapsed="false">
      <c r="B148" s="42"/>
      <c r="C148" s="30"/>
      <c r="D148" s="43" t="s">
        <v>403</v>
      </c>
      <c r="E148" s="29"/>
      <c r="F148" s="32"/>
      <c r="G148" s="32"/>
      <c r="H148" s="32"/>
      <c r="I148" s="32"/>
      <c r="J148" s="33"/>
      <c r="K148" s="34"/>
      <c r="M148" s="28" t="n">
        <f aca="false">J148*F148</f>
        <v>0</v>
      </c>
      <c r="N148" s="28" t="n">
        <f aca="false">J148*H148</f>
        <v>0</v>
      </c>
      <c r="O148" s="21" t="e">
        <f aca="false">J148*#REF!</f>
        <v>#REF!</v>
      </c>
    </row>
    <row r="149" s="21" customFormat="true" ht="15" hidden="false" customHeight="false" outlineLevel="0" collapsed="false">
      <c r="B149" s="35"/>
      <c r="C149" s="36"/>
      <c r="D149" s="37" t="s">
        <v>404</v>
      </c>
      <c r="E149" s="38"/>
      <c r="F149" s="39"/>
      <c r="G149" s="39"/>
      <c r="H149" s="39"/>
      <c r="I149" s="39"/>
      <c r="J149" s="40"/>
      <c r="K149" s="41"/>
      <c r="M149" s="28" t="n">
        <f aca="false">J149*F149</f>
        <v>0</v>
      </c>
      <c r="N149" s="28" t="n">
        <f aca="false">J149*H149</f>
        <v>0</v>
      </c>
      <c r="O149" s="21" t="e">
        <f aca="false">J149*#REF!</f>
        <v>#REF!</v>
      </c>
    </row>
    <row r="150" s="21" customFormat="true" ht="12.75" hidden="false" customHeight="false" outlineLevel="0" collapsed="false">
      <c r="B150" s="29" t="s">
        <v>405</v>
      </c>
      <c r="C150" s="30" t="s">
        <v>406</v>
      </c>
      <c r="D150" s="31" t="s">
        <v>407</v>
      </c>
      <c r="E150" s="29" t="s">
        <v>408</v>
      </c>
      <c r="F150" s="32" t="n">
        <v>380</v>
      </c>
      <c r="G150" s="32" t="s">
        <v>19</v>
      </c>
      <c r="H150" s="32" t="n">
        <v>285</v>
      </c>
      <c r="I150" s="32" t="s">
        <v>19</v>
      </c>
      <c r="J150" s="33"/>
      <c r="K150" s="34" t="s">
        <v>12</v>
      </c>
      <c r="M150" s="28" t="n">
        <f aca="false">J150*F150</f>
        <v>0</v>
      </c>
      <c r="N150" s="28" t="n">
        <f aca="false">J150*H150</f>
        <v>0</v>
      </c>
      <c r="O150" s="21" t="e">
        <f aca="false">J150*#REF!</f>
        <v>#REF!</v>
      </c>
    </row>
    <row r="151" s="21" customFormat="true" ht="12.75" hidden="false" customHeight="false" outlineLevel="0" collapsed="false">
      <c r="B151" s="29" t="s">
        <v>409</v>
      </c>
      <c r="C151" s="30" t="s">
        <v>410</v>
      </c>
      <c r="D151" s="31" t="s">
        <v>411</v>
      </c>
      <c r="E151" s="29" t="s">
        <v>412</v>
      </c>
      <c r="F151" s="32" t="n">
        <v>400</v>
      </c>
      <c r="G151" s="32" t="s">
        <v>19</v>
      </c>
      <c r="H151" s="32" t="n">
        <v>330</v>
      </c>
      <c r="I151" s="32" t="s">
        <v>19</v>
      </c>
      <c r="J151" s="33"/>
      <c r="K151" s="34" t="s">
        <v>12</v>
      </c>
      <c r="M151" s="28" t="n">
        <f aca="false">J151*F151</f>
        <v>0</v>
      </c>
      <c r="N151" s="28" t="n">
        <f aca="false">J151*H151</f>
        <v>0</v>
      </c>
      <c r="O151" s="21" t="e">
        <f aca="false">J151*#REF!</f>
        <v>#REF!</v>
      </c>
    </row>
    <row r="152" s="21" customFormat="true" ht="12.75" hidden="false" customHeight="false" outlineLevel="0" collapsed="false">
      <c r="B152" s="29" t="s">
        <v>413</v>
      </c>
      <c r="C152" s="30" t="s">
        <v>414</v>
      </c>
      <c r="D152" s="31" t="s">
        <v>415</v>
      </c>
      <c r="E152" s="29" t="s">
        <v>416</v>
      </c>
      <c r="F152" s="32" t="n">
        <v>150</v>
      </c>
      <c r="G152" s="32" t="s">
        <v>19</v>
      </c>
      <c r="H152" s="32" t="n">
        <v>70</v>
      </c>
      <c r="I152" s="32" t="s">
        <v>19</v>
      </c>
      <c r="J152" s="33"/>
      <c r="K152" s="34" t="s">
        <v>12</v>
      </c>
      <c r="M152" s="28" t="n">
        <f aca="false">J152*F152</f>
        <v>0</v>
      </c>
      <c r="N152" s="28" t="n">
        <f aca="false">J152*H152</f>
        <v>0</v>
      </c>
      <c r="O152" s="21" t="e">
        <f aca="false">J152*#REF!</f>
        <v>#REF!</v>
      </c>
    </row>
    <row r="153" s="21" customFormat="true" ht="12.75" hidden="false" customHeight="false" outlineLevel="0" collapsed="false">
      <c r="B153" s="29" t="s">
        <v>417</v>
      </c>
      <c r="C153" s="30" t="s">
        <v>418</v>
      </c>
      <c r="D153" s="31" t="s">
        <v>419</v>
      </c>
      <c r="E153" s="29" t="s">
        <v>416</v>
      </c>
      <c r="F153" s="32" t="n">
        <v>150</v>
      </c>
      <c r="G153" s="32" t="s">
        <v>19</v>
      </c>
      <c r="H153" s="32" t="n">
        <v>48</v>
      </c>
      <c r="I153" s="32" t="s">
        <v>19</v>
      </c>
      <c r="J153" s="33"/>
      <c r="K153" s="34" t="s">
        <v>12</v>
      </c>
      <c r="M153" s="28" t="n">
        <f aca="false">J153*F153</f>
        <v>0</v>
      </c>
      <c r="N153" s="28" t="n">
        <f aca="false">J153*H153</f>
        <v>0</v>
      </c>
      <c r="O153" s="21" t="e">
        <f aca="false">J153*#REF!</f>
        <v>#REF!</v>
      </c>
    </row>
    <row r="154" s="21" customFormat="true" ht="12.75" hidden="false" customHeight="false" outlineLevel="0" collapsed="false">
      <c r="B154" s="29" t="s">
        <v>420</v>
      </c>
      <c r="C154" s="30" t="s">
        <v>421</v>
      </c>
      <c r="D154" s="31" t="s">
        <v>422</v>
      </c>
      <c r="E154" s="29" t="s">
        <v>423</v>
      </c>
      <c r="F154" s="32" t="n">
        <v>150</v>
      </c>
      <c r="G154" s="32" t="s">
        <v>19</v>
      </c>
      <c r="H154" s="32" t="n">
        <v>55</v>
      </c>
      <c r="I154" s="32" t="s">
        <v>19</v>
      </c>
      <c r="J154" s="33"/>
      <c r="K154" s="34" t="s">
        <v>12</v>
      </c>
      <c r="M154" s="28" t="n">
        <f aca="false">J154*F154</f>
        <v>0</v>
      </c>
      <c r="N154" s="28" t="n">
        <f aca="false">J154*H154</f>
        <v>0</v>
      </c>
      <c r="O154" s="21" t="e">
        <f aca="false">J154*#REF!</f>
        <v>#REF!</v>
      </c>
    </row>
    <row r="155" s="21" customFormat="true" ht="12.75" hidden="false" customHeight="false" outlineLevel="0" collapsed="false">
      <c r="B155" s="29" t="s">
        <v>424</v>
      </c>
      <c r="C155" s="30" t="s">
        <v>425</v>
      </c>
      <c r="D155" s="31" t="s">
        <v>426</v>
      </c>
      <c r="E155" s="29" t="s">
        <v>416</v>
      </c>
      <c r="F155" s="32" t="n">
        <v>150</v>
      </c>
      <c r="G155" s="32" t="s">
        <v>19</v>
      </c>
      <c r="H155" s="32" t="n">
        <v>116</v>
      </c>
      <c r="I155" s="32" t="s">
        <v>19</v>
      </c>
      <c r="J155" s="33"/>
      <c r="K155" s="34" t="s">
        <v>12</v>
      </c>
      <c r="M155" s="28" t="n">
        <f aca="false">J155*F155</f>
        <v>0</v>
      </c>
      <c r="N155" s="28" t="n">
        <f aca="false">J155*H155</f>
        <v>0</v>
      </c>
      <c r="O155" s="21" t="e">
        <f aca="false">J155*#REF!</f>
        <v>#REF!</v>
      </c>
    </row>
    <row r="156" s="21" customFormat="true" ht="12.75" hidden="false" customHeight="false" outlineLevel="0" collapsed="false">
      <c r="B156" s="29" t="s">
        <v>427</v>
      </c>
      <c r="C156" s="30" t="s">
        <v>428</v>
      </c>
      <c r="D156" s="31" t="s">
        <v>429</v>
      </c>
      <c r="E156" s="29" t="s">
        <v>423</v>
      </c>
      <c r="F156" s="32" t="n">
        <v>180</v>
      </c>
      <c r="G156" s="32" t="s">
        <v>19</v>
      </c>
      <c r="H156" s="32" t="n">
        <v>110</v>
      </c>
      <c r="I156" s="32" t="s">
        <v>19</v>
      </c>
      <c r="J156" s="33"/>
      <c r="K156" s="34" t="s">
        <v>12</v>
      </c>
      <c r="M156" s="28" t="n">
        <f aca="false">J156*F156</f>
        <v>0</v>
      </c>
      <c r="N156" s="28" t="n">
        <f aca="false">J156*H156</f>
        <v>0</v>
      </c>
      <c r="O156" s="21" t="e">
        <f aca="false">J156*#REF!</f>
        <v>#REF!</v>
      </c>
    </row>
    <row r="157" s="21" customFormat="true" ht="12.75" hidden="false" customHeight="false" outlineLevel="0" collapsed="false">
      <c r="B157" s="29" t="s">
        <v>430</v>
      </c>
      <c r="C157" s="30" t="s">
        <v>431</v>
      </c>
      <c r="D157" s="31" t="s">
        <v>432</v>
      </c>
      <c r="E157" s="29" t="s">
        <v>416</v>
      </c>
      <c r="F157" s="32" t="n">
        <v>150</v>
      </c>
      <c r="G157" s="32" t="s">
        <v>19</v>
      </c>
      <c r="H157" s="32" t="n">
        <v>81</v>
      </c>
      <c r="I157" s="32" t="s">
        <v>19</v>
      </c>
      <c r="J157" s="33"/>
      <c r="K157" s="34" t="s">
        <v>12</v>
      </c>
      <c r="M157" s="28" t="n">
        <f aca="false">J157*F157</f>
        <v>0</v>
      </c>
      <c r="N157" s="28" t="n">
        <f aca="false">J157*H157</f>
        <v>0</v>
      </c>
      <c r="O157" s="21" t="e">
        <f aca="false">J157*#REF!</f>
        <v>#REF!</v>
      </c>
    </row>
    <row r="158" s="21" customFormat="true" ht="12.75" hidden="false" customHeight="false" outlineLevel="0" collapsed="false">
      <c r="B158" s="29" t="s">
        <v>433</v>
      </c>
      <c r="C158" s="30" t="s">
        <v>434</v>
      </c>
      <c r="D158" s="31" t="s">
        <v>435</v>
      </c>
      <c r="E158" s="29" t="s">
        <v>416</v>
      </c>
      <c r="F158" s="32" t="n">
        <v>140</v>
      </c>
      <c r="G158" s="32" t="s">
        <v>19</v>
      </c>
      <c r="H158" s="32" t="n">
        <v>60</v>
      </c>
      <c r="I158" s="32" t="s">
        <v>19</v>
      </c>
      <c r="J158" s="33"/>
      <c r="K158" s="34" t="s">
        <v>12</v>
      </c>
      <c r="M158" s="28" t="n">
        <f aca="false">J158*F158</f>
        <v>0</v>
      </c>
      <c r="N158" s="28" t="n">
        <f aca="false">J158*H158</f>
        <v>0</v>
      </c>
      <c r="O158" s="21" t="e">
        <f aca="false">J158*#REF!</f>
        <v>#REF!</v>
      </c>
    </row>
    <row r="159" s="21" customFormat="true" ht="12.75" hidden="false" customHeight="false" outlineLevel="0" collapsed="false">
      <c r="B159" s="29" t="s">
        <v>436</v>
      </c>
      <c r="C159" s="30" t="s">
        <v>437</v>
      </c>
      <c r="D159" s="31" t="s">
        <v>438</v>
      </c>
      <c r="E159" s="29" t="s">
        <v>416</v>
      </c>
      <c r="F159" s="32" t="n">
        <v>150</v>
      </c>
      <c r="G159" s="32" t="s">
        <v>19</v>
      </c>
      <c r="H159" s="32" t="n">
        <v>82</v>
      </c>
      <c r="I159" s="32" t="s">
        <v>19</v>
      </c>
      <c r="J159" s="33"/>
      <c r="K159" s="34" t="s">
        <v>12</v>
      </c>
      <c r="M159" s="28" t="n">
        <f aca="false">J159*F159</f>
        <v>0</v>
      </c>
      <c r="N159" s="28" t="n">
        <f aca="false">J159*H159</f>
        <v>0</v>
      </c>
      <c r="O159" s="21" t="e">
        <f aca="false">J159*#REF!</f>
        <v>#REF!</v>
      </c>
    </row>
    <row r="160" s="21" customFormat="true" ht="12.75" hidden="false" customHeight="false" outlineLevel="0" collapsed="false">
      <c r="B160" s="29" t="s">
        <v>439</v>
      </c>
      <c r="C160" s="30" t="s">
        <v>440</v>
      </c>
      <c r="D160" s="31" t="s">
        <v>441</v>
      </c>
      <c r="E160" s="29" t="s">
        <v>416</v>
      </c>
      <c r="F160" s="32" t="n">
        <v>150</v>
      </c>
      <c r="G160" s="32" t="s">
        <v>19</v>
      </c>
      <c r="H160" s="32" t="n">
        <v>70</v>
      </c>
      <c r="I160" s="32" t="s">
        <v>19</v>
      </c>
      <c r="J160" s="33"/>
      <c r="K160" s="34" t="s">
        <v>12</v>
      </c>
      <c r="M160" s="28" t="n">
        <f aca="false">J160*F160</f>
        <v>0</v>
      </c>
      <c r="N160" s="28" t="n">
        <f aca="false">J160*H160</f>
        <v>0</v>
      </c>
      <c r="O160" s="21" t="e">
        <f aca="false">J160*#REF!</f>
        <v>#REF!</v>
      </c>
    </row>
    <row r="161" s="21" customFormat="true" ht="12.75" hidden="false" customHeight="false" outlineLevel="0" collapsed="false">
      <c r="B161" s="29" t="s">
        <v>442</v>
      </c>
      <c r="C161" s="30" t="s">
        <v>443</v>
      </c>
      <c r="D161" s="31" t="s">
        <v>444</v>
      </c>
      <c r="E161" s="29" t="s">
        <v>445</v>
      </c>
      <c r="F161" s="32" t="n">
        <v>500</v>
      </c>
      <c r="G161" s="32" t="s">
        <v>19</v>
      </c>
      <c r="H161" s="32" t="n">
        <v>340</v>
      </c>
      <c r="I161" s="32" t="s">
        <v>19</v>
      </c>
      <c r="J161" s="33"/>
      <c r="K161" s="34" t="s">
        <v>12</v>
      </c>
      <c r="M161" s="28" t="n">
        <f aca="false">J161*F161</f>
        <v>0</v>
      </c>
      <c r="N161" s="28" t="n">
        <f aca="false">J161*H161</f>
        <v>0</v>
      </c>
      <c r="O161" s="21" t="e">
        <f aca="false">J161*#REF!</f>
        <v>#REF!</v>
      </c>
    </row>
    <row r="162" s="21" customFormat="true" ht="12.75" hidden="false" customHeight="false" outlineLevel="0" collapsed="false">
      <c r="B162" s="29" t="s">
        <v>446</v>
      </c>
      <c r="C162" s="30" t="s">
        <v>447</v>
      </c>
      <c r="D162" s="31" t="s">
        <v>448</v>
      </c>
      <c r="E162" s="29" t="s">
        <v>449</v>
      </c>
      <c r="F162" s="32" t="n">
        <v>500</v>
      </c>
      <c r="G162" s="32" t="s">
        <v>19</v>
      </c>
      <c r="H162" s="32" t="n">
        <v>341</v>
      </c>
      <c r="I162" s="32" t="s">
        <v>19</v>
      </c>
      <c r="J162" s="33"/>
      <c r="K162" s="34" t="s">
        <v>12</v>
      </c>
      <c r="M162" s="28" t="n">
        <f aca="false">J162*F162</f>
        <v>0</v>
      </c>
      <c r="N162" s="28" t="n">
        <f aca="false">J162*H162</f>
        <v>0</v>
      </c>
      <c r="O162" s="21" t="e">
        <f aca="false">J162*#REF!</f>
        <v>#REF!</v>
      </c>
    </row>
    <row r="163" s="21" customFormat="true" ht="12.75" hidden="false" customHeight="false" outlineLevel="0" collapsed="false">
      <c r="B163" s="29" t="s">
        <v>450</v>
      </c>
      <c r="C163" s="30" t="s">
        <v>451</v>
      </c>
      <c r="D163" s="31" t="s">
        <v>452</v>
      </c>
      <c r="E163" s="29" t="s">
        <v>449</v>
      </c>
      <c r="F163" s="32" t="n">
        <v>400</v>
      </c>
      <c r="G163" s="32" t="s">
        <v>19</v>
      </c>
      <c r="H163" s="32" t="n">
        <v>320</v>
      </c>
      <c r="I163" s="32" t="s">
        <v>19</v>
      </c>
      <c r="J163" s="33"/>
      <c r="K163" s="34" t="s">
        <v>12</v>
      </c>
      <c r="M163" s="28" t="n">
        <f aca="false">J163*F163</f>
        <v>0</v>
      </c>
      <c r="N163" s="28" t="n">
        <f aca="false">J163*H163</f>
        <v>0</v>
      </c>
      <c r="O163" s="21" t="e">
        <f aca="false">J163*#REF!</f>
        <v>#REF!</v>
      </c>
    </row>
    <row r="164" s="21" customFormat="true" ht="12.75" hidden="false" customHeight="false" outlineLevel="0" collapsed="false">
      <c r="B164" s="29" t="s">
        <v>453</v>
      </c>
      <c r="C164" s="30" t="s">
        <v>454</v>
      </c>
      <c r="D164" s="31" t="s">
        <v>455</v>
      </c>
      <c r="E164" s="29" t="s">
        <v>456</v>
      </c>
      <c r="F164" s="32" t="n">
        <v>250</v>
      </c>
      <c r="G164" s="32" t="s">
        <v>19</v>
      </c>
      <c r="H164" s="32" t="n">
        <v>200</v>
      </c>
      <c r="I164" s="32" t="s">
        <v>19</v>
      </c>
      <c r="J164" s="33"/>
      <c r="K164" s="34" t="s">
        <v>12</v>
      </c>
      <c r="M164" s="28" t="n">
        <f aca="false">J164*F164</f>
        <v>0</v>
      </c>
      <c r="N164" s="28" t="n">
        <f aca="false">J164*H164</f>
        <v>0</v>
      </c>
      <c r="O164" s="21" t="e">
        <f aca="false">J164*#REF!</f>
        <v>#REF!</v>
      </c>
    </row>
    <row r="165" s="21" customFormat="true" ht="12.75" hidden="false" customHeight="false" outlineLevel="0" collapsed="false">
      <c r="B165" s="29" t="s">
        <v>457</v>
      </c>
      <c r="C165" s="30" t="s">
        <v>458</v>
      </c>
      <c r="D165" s="31" t="s">
        <v>459</v>
      </c>
      <c r="E165" s="29" t="s">
        <v>408</v>
      </c>
      <c r="F165" s="32" t="n">
        <v>250</v>
      </c>
      <c r="G165" s="32" t="s">
        <v>19</v>
      </c>
      <c r="H165" s="32" t="n">
        <v>225</v>
      </c>
      <c r="I165" s="32" t="s">
        <v>19</v>
      </c>
      <c r="J165" s="33"/>
      <c r="K165" s="34" t="s">
        <v>12</v>
      </c>
      <c r="M165" s="28" t="n">
        <f aca="false">J165*F165</f>
        <v>0</v>
      </c>
      <c r="N165" s="28" t="n">
        <f aca="false">J165*H165</f>
        <v>0</v>
      </c>
      <c r="O165" s="21" t="e">
        <f aca="false">J165*#REF!</f>
        <v>#REF!</v>
      </c>
    </row>
    <row r="166" s="21" customFormat="true" ht="12.75" hidden="false" customHeight="false" outlineLevel="0" collapsed="false">
      <c r="B166" s="29" t="s">
        <v>460</v>
      </c>
      <c r="C166" s="30" t="s">
        <v>461</v>
      </c>
      <c r="D166" s="31" t="s">
        <v>462</v>
      </c>
      <c r="E166" s="29" t="s">
        <v>408</v>
      </c>
      <c r="F166" s="32" t="n">
        <v>260</v>
      </c>
      <c r="G166" s="32" t="s">
        <v>19</v>
      </c>
      <c r="H166" s="32" t="n">
        <v>225</v>
      </c>
      <c r="I166" s="32" t="s">
        <v>19</v>
      </c>
      <c r="J166" s="33"/>
      <c r="K166" s="34" t="s">
        <v>12</v>
      </c>
      <c r="M166" s="28" t="n">
        <f aca="false">J166*F166</f>
        <v>0</v>
      </c>
      <c r="N166" s="28" t="n">
        <f aca="false">J166*H166</f>
        <v>0</v>
      </c>
      <c r="O166" s="21" t="e">
        <f aca="false">J166*#REF!</f>
        <v>#REF!</v>
      </c>
    </row>
    <row r="167" s="21" customFormat="true" ht="12.75" hidden="false" customHeight="false" outlineLevel="0" collapsed="false">
      <c r="B167" s="29" t="s">
        <v>463</v>
      </c>
      <c r="C167" s="30" t="s">
        <v>464</v>
      </c>
      <c r="D167" s="31" t="s">
        <v>465</v>
      </c>
      <c r="E167" s="29" t="s">
        <v>445</v>
      </c>
      <c r="F167" s="32" t="n">
        <v>850</v>
      </c>
      <c r="G167" s="32" t="s">
        <v>19</v>
      </c>
      <c r="H167" s="32" t="n">
        <v>650</v>
      </c>
      <c r="I167" s="32" t="s">
        <v>19</v>
      </c>
      <c r="J167" s="33"/>
      <c r="K167" s="34" t="s">
        <v>12</v>
      </c>
      <c r="M167" s="28" t="n">
        <f aca="false">J167*F167</f>
        <v>0</v>
      </c>
      <c r="N167" s="28" t="n">
        <f aca="false">J167*H167</f>
        <v>0</v>
      </c>
      <c r="O167" s="21" t="e">
        <f aca="false">J167*#REF!</f>
        <v>#REF!</v>
      </c>
    </row>
    <row r="168" s="21" customFormat="true" ht="12.75" hidden="false" customHeight="false" outlineLevel="0" collapsed="false">
      <c r="B168" s="29" t="s">
        <v>466</v>
      </c>
      <c r="C168" s="30" t="s">
        <v>467</v>
      </c>
      <c r="D168" s="31" t="s">
        <v>468</v>
      </c>
      <c r="E168" s="29" t="s">
        <v>469</v>
      </c>
      <c r="F168" s="32" t="n">
        <v>250</v>
      </c>
      <c r="G168" s="32" t="s">
        <v>19</v>
      </c>
      <c r="H168" s="32" t="n">
        <v>160</v>
      </c>
      <c r="I168" s="32" t="s">
        <v>19</v>
      </c>
      <c r="J168" s="33"/>
      <c r="K168" s="34" t="s">
        <v>12</v>
      </c>
      <c r="M168" s="28" t="n">
        <f aca="false">J168*F168</f>
        <v>0</v>
      </c>
      <c r="N168" s="28" t="n">
        <f aca="false">J168*H168</f>
        <v>0</v>
      </c>
      <c r="O168" s="21" t="e">
        <f aca="false">J168*#REF!</f>
        <v>#REF!</v>
      </c>
    </row>
    <row r="169" s="21" customFormat="true" ht="12.75" hidden="false" customHeight="false" outlineLevel="0" collapsed="false">
      <c r="B169" s="29" t="s">
        <v>470</v>
      </c>
      <c r="C169" s="30" t="s">
        <v>471</v>
      </c>
      <c r="D169" s="31" t="s">
        <v>472</v>
      </c>
      <c r="E169" s="29" t="s">
        <v>323</v>
      </c>
      <c r="F169" s="32" t="n">
        <v>380</v>
      </c>
      <c r="G169" s="32" t="s">
        <v>19</v>
      </c>
      <c r="H169" s="32" t="n">
        <v>300</v>
      </c>
      <c r="I169" s="32" t="s">
        <v>19</v>
      </c>
      <c r="J169" s="33"/>
      <c r="K169" s="34" t="s">
        <v>12</v>
      </c>
      <c r="M169" s="28" t="n">
        <f aca="false">J169*F169</f>
        <v>0</v>
      </c>
      <c r="N169" s="28" t="n">
        <f aca="false">J169*H169</f>
        <v>0</v>
      </c>
      <c r="O169" s="21" t="e">
        <f aca="false">J169*#REF!</f>
        <v>#REF!</v>
      </c>
    </row>
    <row r="170" s="21" customFormat="true" ht="12.75" hidden="false" customHeight="false" outlineLevel="0" collapsed="false">
      <c r="B170" s="29" t="s">
        <v>473</v>
      </c>
      <c r="C170" s="30" t="s">
        <v>474</v>
      </c>
      <c r="D170" s="31" t="s">
        <v>475</v>
      </c>
      <c r="E170" s="29" t="s">
        <v>469</v>
      </c>
      <c r="F170" s="32" t="n">
        <v>250</v>
      </c>
      <c r="G170" s="32" t="s">
        <v>19</v>
      </c>
      <c r="H170" s="32" t="n">
        <v>160</v>
      </c>
      <c r="I170" s="32" t="s">
        <v>19</v>
      </c>
      <c r="J170" s="33"/>
      <c r="K170" s="34" t="s">
        <v>12</v>
      </c>
      <c r="M170" s="28" t="n">
        <f aca="false">J170*F170</f>
        <v>0</v>
      </c>
      <c r="N170" s="28" t="n">
        <f aca="false">J170*H170</f>
        <v>0</v>
      </c>
      <c r="O170" s="21" t="e">
        <f aca="false">J170*#REF!</f>
        <v>#REF!</v>
      </c>
    </row>
    <row r="171" s="21" customFormat="true" ht="12.75" hidden="false" customHeight="false" outlineLevel="0" collapsed="false">
      <c r="B171" s="29" t="s">
        <v>476</v>
      </c>
      <c r="C171" s="30" t="s">
        <v>477</v>
      </c>
      <c r="D171" s="31" t="s">
        <v>478</v>
      </c>
      <c r="E171" s="29" t="s">
        <v>469</v>
      </c>
      <c r="F171" s="32" t="n">
        <v>110</v>
      </c>
      <c r="G171" s="32" t="s">
        <v>19</v>
      </c>
      <c r="H171" s="32" t="n">
        <v>75</v>
      </c>
      <c r="I171" s="32" t="s">
        <v>19</v>
      </c>
      <c r="J171" s="33"/>
      <c r="K171" s="34" t="s">
        <v>12</v>
      </c>
      <c r="M171" s="28" t="n">
        <f aca="false">J171*F171</f>
        <v>0</v>
      </c>
      <c r="N171" s="28" t="n">
        <f aca="false">J171*H171</f>
        <v>0</v>
      </c>
      <c r="O171" s="21" t="e">
        <f aca="false">J171*#REF!</f>
        <v>#REF!</v>
      </c>
    </row>
    <row r="172" s="21" customFormat="true" ht="12.75" hidden="false" customHeight="false" outlineLevel="0" collapsed="false">
      <c r="B172" s="29" t="s">
        <v>479</v>
      </c>
      <c r="C172" s="30" t="s">
        <v>480</v>
      </c>
      <c r="D172" s="31" t="s">
        <v>481</v>
      </c>
      <c r="E172" s="29" t="s">
        <v>482</v>
      </c>
      <c r="F172" s="32" t="n">
        <v>320</v>
      </c>
      <c r="G172" s="32" t="s">
        <v>19</v>
      </c>
      <c r="H172" s="32" t="n">
        <v>240</v>
      </c>
      <c r="I172" s="32" t="s">
        <v>19</v>
      </c>
      <c r="J172" s="33"/>
      <c r="K172" s="34" t="s">
        <v>12</v>
      </c>
      <c r="M172" s="28" t="n">
        <f aca="false">J172*F172</f>
        <v>0</v>
      </c>
      <c r="N172" s="28" t="n">
        <f aca="false">J172*H172</f>
        <v>0</v>
      </c>
      <c r="O172" s="21" t="e">
        <f aca="false">J172*#REF!</f>
        <v>#REF!</v>
      </c>
    </row>
    <row r="173" s="21" customFormat="true" ht="12.75" hidden="false" customHeight="false" outlineLevel="0" collapsed="false">
      <c r="B173" s="29" t="s">
        <v>483</v>
      </c>
      <c r="C173" s="30" t="s">
        <v>484</v>
      </c>
      <c r="D173" s="31" t="s">
        <v>485</v>
      </c>
      <c r="E173" s="29" t="s">
        <v>486</v>
      </c>
      <c r="F173" s="32" t="n">
        <v>450</v>
      </c>
      <c r="G173" s="32" t="s">
        <v>19</v>
      </c>
      <c r="H173" s="32" t="n">
        <v>385</v>
      </c>
      <c r="I173" s="32" t="s">
        <v>19</v>
      </c>
      <c r="J173" s="33"/>
      <c r="K173" s="34" t="s">
        <v>12</v>
      </c>
      <c r="M173" s="28" t="n">
        <f aca="false">J173*F173</f>
        <v>0</v>
      </c>
      <c r="N173" s="28" t="n">
        <f aca="false">J173*H173</f>
        <v>0</v>
      </c>
      <c r="O173" s="21" t="e">
        <f aca="false">J173*#REF!</f>
        <v>#REF!</v>
      </c>
    </row>
    <row r="174" s="21" customFormat="true" ht="12.75" hidden="false" customHeight="false" outlineLevel="0" collapsed="false">
      <c r="B174" s="29" t="s">
        <v>487</v>
      </c>
      <c r="C174" s="30" t="s">
        <v>488</v>
      </c>
      <c r="D174" s="31" t="s">
        <v>489</v>
      </c>
      <c r="E174" s="29" t="s">
        <v>469</v>
      </c>
      <c r="F174" s="32" t="n">
        <v>110</v>
      </c>
      <c r="G174" s="32" t="s">
        <v>19</v>
      </c>
      <c r="H174" s="32" t="n">
        <v>75</v>
      </c>
      <c r="I174" s="32" t="s">
        <v>19</v>
      </c>
      <c r="J174" s="33"/>
      <c r="K174" s="34" t="s">
        <v>12</v>
      </c>
      <c r="M174" s="28" t="n">
        <f aca="false">J174*F174</f>
        <v>0</v>
      </c>
      <c r="N174" s="28" t="n">
        <f aca="false">J174*H174</f>
        <v>0</v>
      </c>
      <c r="O174" s="21" t="e">
        <f aca="false">J174*#REF!</f>
        <v>#REF!</v>
      </c>
    </row>
    <row r="175" s="21" customFormat="true" ht="12.75" hidden="false" customHeight="false" outlineLevel="0" collapsed="false">
      <c r="B175" s="29" t="s">
        <v>490</v>
      </c>
      <c r="C175" s="30" t="s">
        <v>491</v>
      </c>
      <c r="D175" s="31" t="s">
        <v>492</v>
      </c>
      <c r="E175" s="29" t="s">
        <v>493</v>
      </c>
      <c r="F175" s="32" t="n">
        <v>400</v>
      </c>
      <c r="G175" s="32" t="s">
        <v>19</v>
      </c>
      <c r="H175" s="32" t="n">
        <v>324</v>
      </c>
      <c r="I175" s="32" t="s">
        <v>19</v>
      </c>
      <c r="J175" s="33"/>
      <c r="K175" s="34" t="s">
        <v>12</v>
      </c>
      <c r="M175" s="28" t="n">
        <f aca="false">J175*F175</f>
        <v>0</v>
      </c>
      <c r="N175" s="28" t="n">
        <f aca="false">J175*H175</f>
        <v>0</v>
      </c>
      <c r="O175" s="21" t="e">
        <f aca="false">J175*#REF!</f>
        <v>#REF!</v>
      </c>
    </row>
    <row r="176" s="21" customFormat="true" ht="12.75" hidden="false" customHeight="false" outlineLevel="0" collapsed="false">
      <c r="B176" s="29" t="s">
        <v>494</v>
      </c>
      <c r="C176" s="30" t="s">
        <v>495</v>
      </c>
      <c r="D176" s="31" t="s">
        <v>496</v>
      </c>
      <c r="E176" s="29" t="s">
        <v>493</v>
      </c>
      <c r="F176" s="32" t="n">
        <v>400</v>
      </c>
      <c r="G176" s="32" t="s">
        <v>19</v>
      </c>
      <c r="H176" s="32" t="n">
        <v>324</v>
      </c>
      <c r="I176" s="32" t="s">
        <v>19</v>
      </c>
      <c r="J176" s="33"/>
      <c r="K176" s="34" t="s">
        <v>12</v>
      </c>
      <c r="M176" s="28" t="n">
        <f aca="false">J176*F176</f>
        <v>0</v>
      </c>
      <c r="N176" s="28" t="n">
        <f aca="false">J176*H176</f>
        <v>0</v>
      </c>
      <c r="O176" s="21" t="e">
        <f aca="false">J176*#REF!</f>
        <v>#REF!</v>
      </c>
    </row>
    <row r="177" s="21" customFormat="true" ht="12.75" hidden="false" customHeight="false" outlineLevel="0" collapsed="false">
      <c r="B177" s="29" t="s">
        <v>497</v>
      </c>
      <c r="C177" s="30" t="s">
        <v>498</v>
      </c>
      <c r="D177" s="31" t="s">
        <v>499</v>
      </c>
      <c r="E177" s="29" t="s">
        <v>493</v>
      </c>
      <c r="F177" s="32" t="n">
        <v>400</v>
      </c>
      <c r="G177" s="32" t="s">
        <v>19</v>
      </c>
      <c r="H177" s="32" t="n">
        <v>324</v>
      </c>
      <c r="I177" s="32" t="s">
        <v>19</v>
      </c>
      <c r="J177" s="33"/>
      <c r="K177" s="34" t="s">
        <v>12</v>
      </c>
      <c r="M177" s="28" t="n">
        <f aca="false">J177*F177</f>
        <v>0</v>
      </c>
      <c r="N177" s="28" t="n">
        <f aca="false">J177*H177</f>
        <v>0</v>
      </c>
      <c r="O177" s="21" t="e">
        <f aca="false">J177*#REF!</f>
        <v>#REF!</v>
      </c>
    </row>
    <row r="178" s="21" customFormat="true" ht="15" hidden="false" customHeight="false" outlineLevel="0" collapsed="false">
      <c r="B178" s="42"/>
      <c r="C178" s="30"/>
      <c r="D178" s="43" t="s">
        <v>500</v>
      </c>
      <c r="E178" s="29"/>
      <c r="F178" s="32"/>
      <c r="G178" s="32"/>
      <c r="H178" s="32"/>
      <c r="I178" s="32"/>
      <c r="J178" s="33"/>
      <c r="K178" s="34"/>
      <c r="M178" s="28" t="n">
        <f aca="false">J178*F178</f>
        <v>0</v>
      </c>
      <c r="N178" s="28" t="n">
        <f aca="false">J178*H178</f>
        <v>0</v>
      </c>
      <c r="O178" s="21" t="e">
        <f aca="false">J178*#REF!</f>
        <v>#REF!</v>
      </c>
    </row>
    <row r="179" s="21" customFormat="true" ht="12.75" hidden="false" customHeight="false" outlineLevel="0" collapsed="false">
      <c r="B179" s="29" t="s">
        <v>501</v>
      </c>
      <c r="C179" s="30" t="s">
        <v>502</v>
      </c>
      <c r="D179" s="31" t="s">
        <v>503</v>
      </c>
      <c r="E179" s="29" t="s">
        <v>330</v>
      </c>
      <c r="F179" s="32" t="n">
        <v>700</v>
      </c>
      <c r="G179" s="32" t="s">
        <v>19</v>
      </c>
      <c r="H179" s="32" t="n">
        <v>550</v>
      </c>
      <c r="I179" s="32" t="s">
        <v>19</v>
      </c>
      <c r="J179" s="33"/>
      <c r="K179" s="34" t="s">
        <v>12</v>
      </c>
      <c r="M179" s="28" t="n">
        <f aca="false">J179*F179</f>
        <v>0</v>
      </c>
      <c r="N179" s="28" t="n">
        <f aca="false">J179*H179</f>
        <v>0</v>
      </c>
      <c r="O179" s="21" t="e">
        <f aca="false">J179*#REF!</f>
        <v>#REF!</v>
      </c>
    </row>
    <row r="180" s="21" customFormat="true" ht="12.75" hidden="false" customHeight="false" outlineLevel="0" collapsed="false">
      <c r="B180" s="29" t="s">
        <v>504</v>
      </c>
      <c r="C180" s="30" t="s">
        <v>505</v>
      </c>
      <c r="D180" s="31" t="s">
        <v>506</v>
      </c>
      <c r="E180" s="29" t="s">
        <v>330</v>
      </c>
      <c r="F180" s="32" t="n">
        <v>700</v>
      </c>
      <c r="G180" s="32" t="s">
        <v>19</v>
      </c>
      <c r="H180" s="32" t="n">
        <v>550</v>
      </c>
      <c r="I180" s="32" t="s">
        <v>19</v>
      </c>
      <c r="J180" s="33"/>
      <c r="K180" s="34" t="s">
        <v>12</v>
      </c>
      <c r="M180" s="28" t="n">
        <f aca="false">J180*F180</f>
        <v>0</v>
      </c>
      <c r="N180" s="28" t="n">
        <f aca="false">J180*H180</f>
        <v>0</v>
      </c>
      <c r="O180" s="21" t="e">
        <f aca="false">J180*#REF!</f>
        <v>#REF!</v>
      </c>
    </row>
    <row r="181" s="21" customFormat="true" ht="12.75" hidden="false" customHeight="false" outlineLevel="0" collapsed="false">
      <c r="B181" s="29" t="s">
        <v>507</v>
      </c>
      <c r="C181" s="30" t="s">
        <v>508</v>
      </c>
      <c r="D181" s="31" t="s">
        <v>509</v>
      </c>
      <c r="E181" s="29" t="s">
        <v>493</v>
      </c>
      <c r="F181" s="32" t="n">
        <v>450</v>
      </c>
      <c r="G181" s="32" t="s">
        <v>19</v>
      </c>
      <c r="H181" s="32" t="n">
        <v>380</v>
      </c>
      <c r="I181" s="32" t="s">
        <v>19</v>
      </c>
      <c r="J181" s="33"/>
      <c r="K181" s="34" t="s">
        <v>12</v>
      </c>
      <c r="M181" s="28" t="n">
        <f aca="false">J181*F181</f>
        <v>0</v>
      </c>
      <c r="N181" s="28" t="n">
        <f aca="false">J181*H181</f>
        <v>0</v>
      </c>
      <c r="O181" s="21" t="e">
        <f aca="false">J181*#REF!</f>
        <v>#REF!</v>
      </c>
    </row>
    <row r="182" s="21" customFormat="true" ht="12.75" hidden="false" customHeight="false" outlineLevel="0" collapsed="false">
      <c r="B182" s="29" t="s">
        <v>510</v>
      </c>
      <c r="C182" s="30" t="s">
        <v>511</v>
      </c>
      <c r="D182" s="31" t="s">
        <v>512</v>
      </c>
      <c r="E182" s="29" t="s">
        <v>513</v>
      </c>
      <c r="F182" s="32" t="n">
        <v>750</v>
      </c>
      <c r="G182" s="32" t="s">
        <v>19</v>
      </c>
      <c r="H182" s="32" t="n">
        <v>600</v>
      </c>
      <c r="I182" s="32" t="s">
        <v>19</v>
      </c>
      <c r="J182" s="33"/>
      <c r="K182" s="34" t="s">
        <v>12</v>
      </c>
      <c r="M182" s="28" t="n">
        <f aca="false">J182*F182</f>
        <v>0</v>
      </c>
      <c r="N182" s="28" t="n">
        <f aca="false">J182*H182</f>
        <v>0</v>
      </c>
      <c r="O182" s="21" t="e">
        <f aca="false">J182*#REF!</f>
        <v>#REF!</v>
      </c>
    </row>
    <row r="183" s="21" customFormat="true" ht="12.75" hidden="false" customHeight="false" outlineLevel="0" collapsed="false">
      <c r="B183" s="29" t="s">
        <v>514</v>
      </c>
      <c r="C183" s="30" t="s">
        <v>515</v>
      </c>
      <c r="D183" s="31" t="s">
        <v>516</v>
      </c>
      <c r="E183" s="29" t="s">
        <v>517</v>
      </c>
      <c r="F183" s="32" t="n">
        <v>450</v>
      </c>
      <c r="G183" s="32" t="s">
        <v>19</v>
      </c>
      <c r="H183" s="32" t="n">
        <v>340</v>
      </c>
      <c r="I183" s="32" t="s">
        <v>19</v>
      </c>
      <c r="J183" s="33"/>
      <c r="K183" s="34" t="s">
        <v>12</v>
      </c>
      <c r="M183" s="28" t="n">
        <f aca="false">J183*F183</f>
        <v>0</v>
      </c>
      <c r="N183" s="28" t="n">
        <f aca="false">J183*H183</f>
        <v>0</v>
      </c>
      <c r="O183" s="21" t="e">
        <f aca="false">J183*#REF!</f>
        <v>#REF!</v>
      </c>
    </row>
    <row r="184" s="21" customFormat="true" ht="12.75" hidden="false" customHeight="false" outlineLevel="0" collapsed="false">
      <c r="B184" s="29" t="s">
        <v>518</v>
      </c>
      <c r="C184" s="30" t="s">
        <v>519</v>
      </c>
      <c r="D184" s="31" t="s">
        <v>520</v>
      </c>
      <c r="E184" s="29" t="s">
        <v>493</v>
      </c>
      <c r="F184" s="32" t="n">
        <v>450</v>
      </c>
      <c r="G184" s="32" t="s">
        <v>19</v>
      </c>
      <c r="H184" s="32" t="n">
        <v>380</v>
      </c>
      <c r="I184" s="32" t="s">
        <v>19</v>
      </c>
      <c r="J184" s="33"/>
      <c r="K184" s="34" t="s">
        <v>12</v>
      </c>
      <c r="M184" s="28" t="n">
        <f aca="false">J184*F184</f>
        <v>0</v>
      </c>
      <c r="N184" s="28" t="n">
        <f aca="false">J184*H184</f>
        <v>0</v>
      </c>
      <c r="O184" s="21" t="e">
        <f aca="false">J184*#REF!</f>
        <v>#REF!</v>
      </c>
    </row>
    <row r="185" s="21" customFormat="true" ht="12.75" hidden="false" customHeight="false" outlineLevel="0" collapsed="false">
      <c r="B185" s="29" t="s">
        <v>521</v>
      </c>
      <c r="C185" s="30" t="s">
        <v>522</v>
      </c>
      <c r="D185" s="31" t="s">
        <v>523</v>
      </c>
      <c r="E185" s="29" t="s">
        <v>513</v>
      </c>
      <c r="F185" s="32" t="n">
        <v>750</v>
      </c>
      <c r="G185" s="32" t="s">
        <v>19</v>
      </c>
      <c r="H185" s="32" t="n">
        <v>600</v>
      </c>
      <c r="I185" s="32" t="s">
        <v>19</v>
      </c>
      <c r="J185" s="33"/>
      <c r="K185" s="34" t="s">
        <v>12</v>
      </c>
      <c r="M185" s="28" t="n">
        <f aca="false">J185*F185</f>
        <v>0</v>
      </c>
      <c r="N185" s="28" t="n">
        <f aca="false">J185*H185</f>
        <v>0</v>
      </c>
      <c r="O185" s="21" t="e">
        <f aca="false">J185*#REF!</f>
        <v>#REF!</v>
      </c>
    </row>
    <row r="186" s="21" customFormat="true" ht="12.75" hidden="false" customHeight="false" outlineLevel="0" collapsed="false">
      <c r="B186" s="29" t="s">
        <v>524</v>
      </c>
      <c r="C186" s="30" t="s">
        <v>525</v>
      </c>
      <c r="D186" s="31" t="s">
        <v>526</v>
      </c>
      <c r="E186" s="29" t="s">
        <v>527</v>
      </c>
      <c r="F186" s="32" t="n">
        <v>450</v>
      </c>
      <c r="G186" s="32" t="s">
        <v>19</v>
      </c>
      <c r="H186" s="32" t="n">
        <v>340</v>
      </c>
      <c r="I186" s="32" t="s">
        <v>19</v>
      </c>
      <c r="J186" s="33"/>
      <c r="K186" s="34" t="s">
        <v>12</v>
      </c>
      <c r="M186" s="28" t="n">
        <f aca="false">J186*F186</f>
        <v>0</v>
      </c>
      <c r="N186" s="28" t="n">
        <f aca="false">J186*H186</f>
        <v>0</v>
      </c>
      <c r="O186" s="21" t="e">
        <f aca="false">J186*#REF!</f>
        <v>#REF!</v>
      </c>
    </row>
    <row r="187" s="21" customFormat="true" ht="15" hidden="false" customHeight="false" outlineLevel="0" collapsed="false">
      <c r="B187" s="35"/>
      <c r="C187" s="36"/>
      <c r="D187" s="37" t="s">
        <v>528</v>
      </c>
      <c r="E187" s="38"/>
      <c r="F187" s="39"/>
      <c r="G187" s="39"/>
      <c r="H187" s="39"/>
      <c r="I187" s="39"/>
      <c r="J187" s="40"/>
      <c r="K187" s="41"/>
      <c r="M187" s="28" t="n">
        <f aca="false">J187*F187</f>
        <v>0</v>
      </c>
      <c r="N187" s="28" t="n">
        <f aca="false">J187*H187</f>
        <v>0</v>
      </c>
      <c r="O187" s="21" t="e">
        <f aca="false">J187*#REF!</f>
        <v>#REF!</v>
      </c>
    </row>
    <row r="188" s="21" customFormat="true" ht="12.75" hidden="false" customHeight="false" outlineLevel="0" collapsed="false">
      <c r="B188" s="29" t="s">
        <v>529</v>
      </c>
      <c r="C188" s="30"/>
      <c r="D188" s="31" t="s">
        <v>530</v>
      </c>
      <c r="E188" s="29" t="s">
        <v>531</v>
      </c>
      <c r="F188" s="32" t="n">
        <v>400</v>
      </c>
      <c r="G188" s="32" t="s">
        <v>19</v>
      </c>
      <c r="H188" s="32" t="n">
        <v>364</v>
      </c>
      <c r="I188" s="32" t="s">
        <v>19</v>
      </c>
      <c r="J188" s="33"/>
      <c r="K188" s="34" t="s">
        <v>12</v>
      </c>
      <c r="M188" s="28" t="n">
        <f aca="false">J188*F188</f>
        <v>0</v>
      </c>
      <c r="N188" s="28" t="n">
        <f aca="false">J188*H188</f>
        <v>0</v>
      </c>
      <c r="O188" s="21" t="e">
        <f aca="false">J188*#REF!</f>
        <v>#REF!</v>
      </c>
    </row>
    <row r="189" s="21" customFormat="true" ht="12.75" hidden="false" customHeight="false" outlineLevel="0" collapsed="false">
      <c r="B189" s="29" t="s">
        <v>532</v>
      </c>
      <c r="C189" s="30"/>
      <c r="D189" s="31" t="s">
        <v>533</v>
      </c>
      <c r="E189" s="29" t="s">
        <v>531</v>
      </c>
      <c r="F189" s="32" t="n">
        <v>400</v>
      </c>
      <c r="G189" s="32" t="s">
        <v>19</v>
      </c>
      <c r="H189" s="32" t="n">
        <v>364</v>
      </c>
      <c r="I189" s="32" t="s">
        <v>19</v>
      </c>
      <c r="J189" s="33"/>
      <c r="K189" s="34" t="s">
        <v>12</v>
      </c>
      <c r="M189" s="28" t="n">
        <f aca="false">J189*F189</f>
        <v>0</v>
      </c>
      <c r="N189" s="28" t="n">
        <f aca="false">J189*H189</f>
        <v>0</v>
      </c>
      <c r="O189" s="21" t="e">
        <f aca="false">J189*#REF!</f>
        <v>#REF!</v>
      </c>
    </row>
    <row r="190" s="21" customFormat="true" ht="12.75" hidden="false" customHeight="false" outlineLevel="0" collapsed="false">
      <c r="B190" s="29" t="s">
        <v>534</v>
      </c>
      <c r="C190" s="30"/>
      <c r="D190" s="31" t="s">
        <v>535</v>
      </c>
      <c r="E190" s="29" t="s">
        <v>536</v>
      </c>
      <c r="F190" s="32" t="n">
        <v>300</v>
      </c>
      <c r="G190" s="32" t="s">
        <v>19</v>
      </c>
      <c r="H190" s="32" t="n">
        <v>210</v>
      </c>
      <c r="I190" s="32" t="s">
        <v>19</v>
      </c>
      <c r="J190" s="33"/>
      <c r="K190" s="34" t="s">
        <v>12</v>
      </c>
      <c r="M190" s="28" t="n">
        <f aca="false">J190*F190</f>
        <v>0</v>
      </c>
      <c r="N190" s="28" t="n">
        <f aca="false">J190*H190</f>
        <v>0</v>
      </c>
      <c r="O190" s="21" t="e">
        <f aca="false">J190*#REF!</f>
        <v>#REF!</v>
      </c>
    </row>
    <row r="191" s="21" customFormat="true" ht="12.75" hidden="false" customHeight="false" outlineLevel="0" collapsed="false">
      <c r="B191" s="29" t="s">
        <v>537</v>
      </c>
      <c r="C191" s="30"/>
      <c r="D191" s="31" t="s">
        <v>538</v>
      </c>
      <c r="E191" s="29" t="s">
        <v>539</v>
      </c>
      <c r="F191" s="32" t="n">
        <v>350</v>
      </c>
      <c r="G191" s="32" t="s">
        <v>19</v>
      </c>
      <c r="H191" s="32" t="n">
        <v>240</v>
      </c>
      <c r="I191" s="32" t="s">
        <v>19</v>
      </c>
      <c r="J191" s="33"/>
      <c r="K191" s="34" t="s">
        <v>12</v>
      </c>
      <c r="M191" s="28" t="n">
        <f aca="false">J191*F191</f>
        <v>0</v>
      </c>
      <c r="N191" s="28" t="n">
        <f aca="false">J191*H191</f>
        <v>0</v>
      </c>
      <c r="O191" s="21" t="e">
        <f aca="false">J191*#REF!</f>
        <v>#REF!</v>
      </c>
    </row>
    <row r="192" s="21" customFormat="true" ht="12.75" hidden="false" customHeight="false" outlineLevel="0" collapsed="false">
      <c r="B192" s="44" t="s">
        <v>540</v>
      </c>
      <c r="C192" s="30" t="s">
        <v>541</v>
      </c>
      <c r="D192" s="31" t="s">
        <v>542</v>
      </c>
      <c r="E192" s="29" t="s">
        <v>536</v>
      </c>
      <c r="F192" s="32" t="n">
        <v>300</v>
      </c>
      <c r="G192" s="32" t="s">
        <v>19</v>
      </c>
      <c r="H192" s="32" t="n">
        <v>210</v>
      </c>
      <c r="I192" s="32" t="s">
        <v>19</v>
      </c>
      <c r="J192" s="33"/>
      <c r="K192" s="34" t="s">
        <v>12</v>
      </c>
      <c r="M192" s="28" t="n">
        <f aca="false">J192*F192</f>
        <v>0</v>
      </c>
      <c r="N192" s="28" t="n">
        <f aca="false">J192*H192</f>
        <v>0</v>
      </c>
      <c r="O192" s="21" t="e">
        <f aca="false">J192*#REF!</f>
        <v>#REF!</v>
      </c>
    </row>
    <row r="193" s="21" customFormat="true" ht="12.75" hidden="false" customHeight="false" outlineLevel="0" collapsed="false">
      <c r="B193" s="29" t="s">
        <v>543</v>
      </c>
      <c r="C193" s="30"/>
      <c r="D193" s="31" t="s">
        <v>544</v>
      </c>
      <c r="E193" s="29" t="s">
        <v>545</v>
      </c>
      <c r="F193" s="32" t="n">
        <v>150</v>
      </c>
      <c r="G193" s="32" t="s">
        <v>19</v>
      </c>
      <c r="H193" s="32" t="n">
        <v>60</v>
      </c>
      <c r="I193" s="32" t="s">
        <v>19</v>
      </c>
      <c r="J193" s="33"/>
      <c r="K193" s="34" t="s">
        <v>12</v>
      </c>
      <c r="M193" s="28" t="n">
        <f aca="false">J193*F193</f>
        <v>0</v>
      </c>
      <c r="N193" s="28" t="n">
        <f aca="false">J193*H193</f>
        <v>0</v>
      </c>
      <c r="O193" s="21" t="e">
        <f aca="false">J193*#REF!</f>
        <v>#REF!</v>
      </c>
    </row>
    <row r="194" s="21" customFormat="true" ht="15" hidden="false" customHeight="false" outlineLevel="0" collapsed="false">
      <c r="B194" s="42"/>
      <c r="C194" s="30"/>
      <c r="D194" s="43" t="s">
        <v>546</v>
      </c>
      <c r="E194" s="29"/>
      <c r="F194" s="32"/>
      <c r="G194" s="32"/>
      <c r="H194" s="32"/>
      <c r="I194" s="32"/>
      <c r="J194" s="33"/>
      <c r="K194" s="34"/>
      <c r="M194" s="28" t="n">
        <f aca="false">J194*F194</f>
        <v>0</v>
      </c>
      <c r="N194" s="28" t="n">
        <f aca="false">J194*H194</f>
        <v>0</v>
      </c>
      <c r="O194" s="21" t="e">
        <f aca="false">J194*#REF!</f>
        <v>#REF!</v>
      </c>
    </row>
    <row r="195" s="21" customFormat="true" ht="12.75" hidden="false" customHeight="false" outlineLevel="0" collapsed="false">
      <c r="B195" s="29" t="s">
        <v>547</v>
      </c>
      <c r="C195" s="30" t="s">
        <v>548</v>
      </c>
      <c r="D195" s="31" t="s">
        <v>549</v>
      </c>
      <c r="E195" s="29" t="s">
        <v>550</v>
      </c>
      <c r="F195" s="32" t="n">
        <v>600</v>
      </c>
      <c r="G195" s="32" t="s">
        <v>19</v>
      </c>
      <c r="H195" s="32" t="n">
        <v>445</v>
      </c>
      <c r="I195" s="32" t="s">
        <v>19</v>
      </c>
      <c r="J195" s="33"/>
      <c r="K195" s="34" t="s">
        <v>12</v>
      </c>
      <c r="M195" s="28" t="n">
        <f aca="false">J195*F195</f>
        <v>0</v>
      </c>
      <c r="N195" s="28" t="n">
        <f aca="false">J195*H195</f>
        <v>0</v>
      </c>
      <c r="O195" s="21" t="e">
        <f aca="false">J195*#REF!</f>
        <v>#REF!</v>
      </c>
    </row>
    <row r="196" s="21" customFormat="true" ht="12.75" hidden="false" customHeight="false" outlineLevel="0" collapsed="false">
      <c r="B196" s="29" t="s">
        <v>551</v>
      </c>
      <c r="C196" s="30"/>
      <c r="D196" s="31" t="s">
        <v>552</v>
      </c>
      <c r="E196" s="29" t="s">
        <v>416</v>
      </c>
      <c r="F196" s="32" t="n">
        <v>150</v>
      </c>
      <c r="G196" s="32" t="s">
        <v>19</v>
      </c>
      <c r="H196" s="32" t="n">
        <v>80</v>
      </c>
      <c r="I196" s="32" t="s">
        <v>19</v>
      </c>
      <c r="J196" s="33"/>
      <c r="K196" s="34" t="s">
        <v>12</v>
      </c>
      <c r="M196" s="28" t="n">
        <f aca="false">J196*F196</f>
        <v>0</v>
      </c>
      <c r="N196" s="28" t="n">
        <f aca="false">J196*H196</f>
        <v>0</v>
      </c>
      <c r="O196" s="21" t="e">
        <f aca="false">J196*#REF!</f>
        <v>#REF!</v>
      </c>
    </row>
    <row r="197" s="21" customFormat="true" ht="12.75" hidden="false" customHeight="false" outlineLevel="0" collapsed="false">
      <c r="B197" s="29" t="s">
        <v>553</v>
      </c>
      <c r="C197" s="30"/>
      <c r="D197" s="31" t="s">
        <v>554</v>
      </c>
      <c r="E197" s="29" t="s">
        <v>555</v>
      </c>
      <c r="F197" s="32" t="n">
        <v>550</v>
      </c>
      <c r="G197" s="32" t="s">
        <v>19</v>
      </c>
      <c r="H197" s="32" t="n">
        <v>420</v>
      </c>
      <c r="I197" s="32" t="s">
        <v>19</v>
      </c>
      <c r="J197" s="33"/>
      <c r="K197" s="34" t="s">
        <v>12</v>
      </c>
      <c r="M197" s="28" t="n">
        <f aca="false">J197*F197</f>
        <v>0</v>
      </c>
      <c r="N197" s="28" t="n">
        <f aca="false">J197*H197</f>
        <v>0</v>
      </c>
      <c r="O197" s="21" t="e">
        <f aca="false">J197*#REF!</f>
        <v>#REF!</v>
      </c>
    </row>
    <row r="198" s="21" customFormat="true" ht="12.75" hidden="false" customHeight="false" outlineLevel="0" collapsed="false">
      <c r="B198" s="29" t="s">
        <v>556</v>
      </c>
      <c r="C198" s="30"/>
      <c r="D198" s="31" t="s">
        <v>557</v>
      </c>
      <c r="E198" s="29" t="s">
        <v>555</v>
      </c>
      <c r="F198" s="32" t="n">
        <v>350</v>
      </c>
      <c r="G198" s="32" t="s">
        <v>19</v>
      </c>
      <c r="H198" s="32" t="n">
        <v>250</v>
      </c>
      <c r="I198" s="32" t="s">
        <v>19</v>
      </c>
      <c r="J198" s="33"/>
      <c r="K198" s="34" t="s">
        <v>12</v>
      </c>
      <c r="M198" s="28" t="n">
        <f aca="false">J198*F198</f>
        <v>0</v>
      </c>
      <c r="N198" s="28" t="n">
        <f aca="false">J198*H198</f>
        <v>0</v>
      </c>
      <c r="O198" s="21" t="e">
        <f aca="false">J198*#REF!</f>
        <v>#REF!</v>
      </c>
    </row>
    <row r="199" s="21" customFormat="true" ht="12.75" hidden="false" customHeight="false" outlineLevel="0" collapsed="false">
      <c r="B199" s="29" t="s">
        <v>558</v>
      </c>
      <c r="C199" s="30"/>
      <c r="D199" s="31" t="s">
        <v>559</v>
      </c>
      <c r="E199" s="29" t="s">
        <v>560</v>
      </c>
      <c r="F199" s="32" t="n">
        <v>350</v>
      </c>
      <c r="G199" s="32" t="s">
        <v>19</v>
      </c>
      <c r="H199" s="32" t="n">
        <v>285</v>
      </c>
      <c r="I199" s="32" t="s">
        <v>19</v>
      </c>
      <c r="J199" s="33"/>
      <c r="K199" s="34" t="s">
        <v>12</v>
      </c>
      <c r="M199" s="28" t="n">
        <f aca="false">J199*F199</f>
        <v>0</v>
      </c>
      <c r="N199" s="28" t="n">
        <f aca="false">J199*H199</f>
        <v>0</v>
      </c>
      <c r="O199" s="21" t="e">
        <f aca="false">J199*#REF!</f>
        <v>#REF!</v>
      </c>
    </row>
    <row r="200" s="21" customFormat="true" ht="12.75" hidden="false" customHeight="false" outlineLevel="0" collapsed="false">
      <c r="B200" s="29" t="s">
        <v>561</v>
      </c>
      <c r="C200" s="30" t="s">
        <v>562</v>
      </c>
      <c r="D200" s="31" t="s">
        <v>563</v>
      </c>
      <c r="E200" s="29" t="s">
        <v>564</v>
      </c>
      <c r="F200" s="32" t="n">
        <v>250</v>
      </c>
      <c r="G200" s="32" t="s">
        <v>19</v>
      </c>
      <c r="H200" s="32" t="n">
        <v>200</v>
      </c>
      <c r="I200" s="32" t="s">
        <v>19</v>
      </c>
      <c r="J200" s="33"/>
      <c r="K200" s="34" t="s">
        <v>12</v>
      </c>
      <c r="M200" s="28" t="n">
        <f aca="false">J200*F200</f>
        <v>0</v>
      </c>
      <c r="N200" s="28" t="n">
        <f aca="false">J200*H200</f>
        <v>0</v>
      </c>
      <c r="O200" s="21" t="e">
        <f aca="false">J200*#REF!</f>
        <v>#REF!</v>
      </c>
    </row>
    <row r="201" s="21" customFormat="true" ht="12.75" hidden="false" customHeight="false" outlineLevel="0" collapsed="false">
      <c r="B201" s="29" t="s">
        <v>565</v>
      </c>
      <c r="C201" s="30"/>
      <c r="D201" s="31" t="s">
        <v>566</v>
      </c>
      <c r="E201" s="29" t="s">
        <v>567</v>
      </c>
      <c r="F201" s="32" t="n">
        <v>300</v>
      </c>
      <c r="G201" s="32" t="s">
        <v>19</v>
      </c>
      <c r="H201" s="32" t="n">
        <v>230</v>
      </c>
      <c r="I201" s="32" t="s">
        <v>19</v>
      </c>
      <c r="J201" s="33"/>
      <c r="K201" s="34" t="s">
        <v>12</v>
      </c>
      <c r="M201" s="28" t="n">
        <f aca="false">J201*F201</f>
        <v>0</v>
      </c>
      <c r="N201" s="28" t="n">
        <f aca="false">J201*H201</f>
        <v>0</v>
      </c>
      <c r="O201" s="21" t="e">
        <f aca="false">J201*#REF!</f>
        <v>#REF!</v>
      </c>
    </row>
    <row r="202" s="21" customFormat="true" ht="12.75" hidden="false" customHeight="false" outlineLevel="0" collapsed="false">
      <c r="B202" s="29" t="s">
        <v>568</v>
      </c>
      <c r="C202" s="30"/>
      <c r="D202" s="31" t="s">
        <v>569</v>
      </c>
      <c r="E202" s="29" t="s">
        <v>570</v>
      </c>
      <c r="F202" s="32" t="n">
        <v>360</v>
      </c>
      <c r="G202" s="32" t="s">
        <v>19</v>
      </c>
      <c r="H202" s="32" t="n">
        <v>300</v>
      </c>
      <c r="I202" s="32" t="s">
        <v>19</v>
      </c>
      <c r="J202" s="33"/>
      <c r="K202" s="34" t="s">
        <v>12</v>
      </c>
      <c r="M202" s="28" t="n">
        <f aca="false">J202*F202</f>
        <v>0</v>
      </c>
      <c r="N202" s="28" t="n">
        <f aca="false">J202*H202</f>
        <v>0</v>
      </c>
      <c r="O202" s="21" t="e">
        <f aca="false">J202*#REF!</f>
        <v>#REF!</v>
      </c>
    </row>
    <row r="203" s="21" customFormat="true" ht="12.75" hidden="false" customHeight="false" outlineLevel="0" collapsed="false">
      <c r="B203" s="29" t="s">
        <v>571</v>
      </c>
      <c r="C203" s="30"/>
      <c r="D203" s="31" t="s">
        <v>572</v>
      </c>
      <c r="E203" s="29" t="s">
        <v>567</v>
      </c>
      <c r="F203" s="32" t="n">
        <v>300</v>
      </c>
      <c r="G203" s="32" t="s">
        <v>19</v>
      </c>
      <c r="H203" s="32" t="n">
        <v>230</v>
      </c>
      <c r="I203" s="32" t="s">
        <v>19</v>
      </c>
      <c r="J203" s="33"/>
      <c r="K203" s="34" t="s">
        <v>12</v>
      </c>
      <c r="M203" s="28" t="n">
        <f aca="false">J203*F203</f>
        <v>0</v>
      </c>
      <c r="N203" s="28" t="n">
        <f aca="false">J203*H203</f>
        <v>0</v>
      </c>
      <c r="O203" s="21" t="e">
        <f aca="false">J203*#REF!</f>
        <v>#REF!</v>
      </c>
    </row>
    <row r="204" s="21" customFormat="true" ht="12.75" hidden="false" customHeight="false" outlineLevel="0" collapsed="false">
      <c r="B204" s="29" t="s">
        <v>573</v>
      </c>
      <c r="C204" s="30"/>
      <c r="D204" s="31" t="s">
        <v>574</v>
      </c>
      <c r="E204" s="29" t="s">
        <v>575</v>
      </c>
      <c r="F204" s="32" t="n">
        <v>350</v>
      </c>
      <c r="G204" s="32" t="s">
        <v>19</v>
      </c>
      <c r="H204" s="32" t="n">
        <v>300</v>
      </c>
      <c r="I204" s="32" t="s">
        <v>19</v>
      </c>
      <c r="J204" s="33"/>
      <c r="K204" s="34" t="s">
        <v>12</v>
      </c>
      <c r="M204" s="28" t="n">
        <f aca="false">J204*F204</f>
        <v>0</v>
      </c>
      <c r="N204" s="28" t="n">
        <f aca="false">J204*H204</f>
        <v>0</v>
      </c>
      <c r="O204" s="21" t="e">
        <f aca="false">J204*#REF!</f>
        <v>#REF!</v>
      </c>
    </row>
    <row r="205" s="21" customFormat="true" ht="12.75" hidden="false" customHeight="false" outlineLevel="0" collapsed="false">
      <c r="B205" s="29" t="s">
        <v>576</v>
      </c>
      <c r="C205" s="30" t="s">
        <v>577</v>
      </c>
      <c r="D205" s="31" t="s">
        <v>578</v>
      </c>
      <c r="E205" s="29" t="s">
        <v>579</v>
      </c>
      <c r="F205" s="32" t="n">
        <v>250</v>
      </c>
      <c r="G205" s="32" t="s">
        <v>19</v>
      </c>
      <c r="H205" s="32" t="n">
        <v>200</v>
      </c>
      <c r="I205" s="32" t="s">
        <v>19</v>
      </c>
      <c r="J205" s="33"/>
      <c r="K205" s="34" t="s">
        <v>12</v>
      </c>
      <c r="M205" s="28" t="n">
        <f aca="false">J205*F205</f>
        <v>0</v>
      </c>
      <c r="N205" s="28" t="n">
        <f aca="false">J205*H205</f>
        <v>0</v>
      </c>
      <c r="O205" s="21" t="e">
        <f aca="false">J205*#REF!</f>
        <v>#REF!</v>
      </c>
    </row>
    <row r="206" s="21" customFormat="true" ht="12.75" hidden="false" customHeight="false" outlineLevel="0" collapsed="false">
      <c r="B206" s="29" t="s">
        <v>580</v>
      </c>
      <c r="C206" s="30"/>
      <c r="D206" s="31" t="s">
        <v>581</v>
      </c>
      <c r="E206" s="29" t="s">
        <v>582</v>
      </c>
      <c r="F206" s="32" t="n">
        <v>100</v>
      </c>
      <c r="G206" s="32" t="s">
        <v>19</v>
      </c>
      <c r="H206" s="32" t="n">
        <v>70</v>
      </c>
      <c r="I206" s="32" t="s">
        <v>19</v>
      </c>
      <c r="J206" s="33"/>
      <c r="K206" s="34" t="s">
        <v>12</v>
      </c>
      <c r="M206" s="28" t="n">
        <f aca="false">J206*F206</f>
        <v>0</v>
      </c>
      <c r="N206" s="28" t="n">
        <f aca="false">J206*H206</f>
        <v>0</v>
      </c>
      <c r="O206" s="21" t="e">
        <f aca="false">J206*#REF!</f>
        <v>#REF!</v>
      </c>
    </row>
    <row r="207" s="21" customFormat="true" ht="12.75" hidden="false" customHeight="false" outlineLevel="0" collapsed="false">
      <c r="B207" s="38" t="s">
        <v>583</v>
      </c>
      <c r="C207" s="36"/>
      <c r="D207" s="45" t="s">
        <v>584</v>
      </c>
      <c r="E207" s="38" t="s">
        <v>570</v>
      </c>
      <c r="F207" s="39" t="n">
        <v>100</v>
      </c>
      <c r="G207" s="39" t="s">
        <v>19</v>
      </c>
      <c r="H207" s="39" t="n">
        <v>70</v>
      </c>
      <c r="I207" s="39" t="s">
        <v>19</v>
      </c>
      <c r="J207" s="40"/>
      <c r="K207" s="41" t="s">
        <v>12</v>
      </c>
      <c r="M207" s="28" t="n">
        <f aca="false">J207*F207</f>
        <v>0</v>
      </c>
      <c r="N207" s="28" t="n">
        <f aca="false">J207*H207</f>
        <v>0</v>
      </c>
      <c r="O207" s="21" t="e">
        <f aca="false">J207*#REF!</f>
        <v>#REF!</v>
      </c>
    </row>
    <row r="208" s="21" customFormat="true" ht="12.75" hidden="false" customHeight="false" outlineLevel="0" collapsed="false">
      <c r="B208" s="29" t="s">
        <v>585</v>
      </c>
      <c r="C208" s="30"/>
      <c r="D208" s="31" t="s">
        <v>586</v>
      </c>
      <c r="E208" s="29" t="s">
        <v>587</v>
      </c>
      <c r="F208" s="32" t="n">
        <v>350</v>
      </c>
      <c r="G208" s="32" t="s">
        <v>19</v>
      </c>
      <c r="H208" s="32" t="n">
        <v>270</v>
      </c>
      <c r="I208" s="32" t="s">
        <v>19</v>
      </c>
      <c r="J208" s="33"/>
      <c r="K208" s="34" t="s">
        <v>12</v>
      </c>
      <c r="M208" s="28" t="n">
        <f aca="false">J208*F208</f>
        <v>0</v>
      </c>
      <c r="N208" s="28" t="n">
        <f aca="false">J208*H208</f>
        <v>0</v>
      </c>
      <c r="O208" s="21" t="e">
        <f aca="false">J208*#REF!</f>
        <v>#REF!</v>
      </c>
    </row>
    <row r="209" s="21" customFormat="true" ht="12.75" hidden="false" customHeight="false" outlineLevel="0" collapsed="false">
      <c r="B209" s="29" t="s">
        <v>588</v>
      </c>
      <c r="C209" s="30"/>
      <c r="D209" s="31" t="s">
        <v>589</v>
      </c>
      <c r="E209" s="29" t="s">
        <v>587</v>
      </c>
      <c r="F209" s="32" t="n">
        <v>550</v>
      </c>
      <c r="G209" s="32" t="s">
        <v>19</v>
      </c>
      <c r="H209" s="32" t="n">
        <v>420</v>
      </c>
      <c r="I209" s="32" t="s">
        <v>19</v>
      </c>
      <c r="J209" s="33"/>
      <c r="K209" s="34" t="s">
        <v>12</v>
      </c>
      <c r="M209" s="28" t="n">
        <f aca="false">J209*F209</f>
        <v>0</v>
      </c>
      <c r="N209" s="28" t="n">
        <f aca="false">J209*H209</f>
        <v>0</v>
      </c>
      <c r="O209" s="21" t="e">
        <f aca="false">J209*#REF!</f>
        <v>#REF!</v>
      </c>
    </row>
    <row r="210" s="21" customFormat="true" ht="12.75" hidden="false" customHeight="false" outlineLevel="0" collapsed="false">
      <c r="B210" s="29" t="s">
        <v>590</v>
      </c>
      <c r="C210" s="30"/>
      <c r="D210" s="31" t="s">
        <v>591</v>
      </c>
      <c r="E210" s="29" t="s">
        <v>575</v>
      </c>
      <c r="F210" s="32" t="n">
        <v>120</v>
      </c>
      <c r="G210" s="32" t="s">
        <v>19</v>
      </c>
      <c r="H210" s="32" t="n">
        <v>87</v>
      </c>
      <c r="I210" s="32" t="s">
        <v>19</v>
      </c>
      <c r="J210" s="33"/>
      <c r="K210" s="34" t="s">
        <v>12</v>
      </c>
      <c r="M210" s="28" t="n">
        <f aca="false">J210*F210</f>
        <v>0</v>
      </c>
      <c r="N210" s="28" t="n">
        <f aca="false">J210*H210</f>
        <v>0</v>
      </c>
      <c r="O210" s="21" t="e">
        <f aca="false">J210*#REF!</f>
        <v>#REF!</v>
      </c>
    </row>
    <row r="211" s="21" customFormat="true" ht="12.75" hidden="false" customHeight="false" outlineLevel="0" collapsed="false">
      <c r="B211" s="38" t="s">
        <v>592</v>
      </c>
      <c r="C211" s="36"/>
      <c r="D211" s="45" t="s">
        <v>593</v>
      </c>
      <c r="E211" s="38" t="s">
        <v>594</v>
      </c>
      <c r="F211" s="39" t="n">
        <v>100</v>
      </c>
      <c r="G211" s="39" t="s">
        <v>19</v>
      </c>
      <c r="H211" s="39" t="n">
        <v>70</v>
      </c>
      <c r="I211" s="39" t="s">
        <v>19</v>
      </c>
      <c r="J211" s="40"/>
      <c r="K211" s="41" t="s">
        <v>12</v>
      </c>
      <c r="M211" s="28" t="n">
        <f aca="false">J211*F211</f>
        <v>0</v>
      </c>
      <c r="N211" s="28" t="n">
        <f aca="false">J211*H211</f>
        <v>0</v>
      </c>
      <c r="O211" s="21" t="e">
        <f aca="false">J211*#REF!</f>
        <v>#REF!</v>
      </c>
    </row>
    <row r="212" s="21" customFormat="true" ht="15" hidden="false" customHeight="false" outlineLevel="0" collapsed="false">
      <c r="B212" s="42"/>
      <c r="C212" s="30"/>
      <c r="D212" s="43" t="s">
        <v>595</v>
      </c>
      <c r="E212" s="29"/>
      <c r="F212" s="32"/>
      <c r="G212" s="32"/>
      <c r="H212" s="32"/>
      <c r="I212" s="32"/>
      <c r="J212" s="33"/>
      <c r="K212" s="34"/>
      <c r="M212" s="28" t="n">
        <f aca="false">J212*F212</f>
        <v>0</v>
      </c>
      <c r="N212" s="28" t="n">
        <f aca="false">J212*H212</f>
        <v>0</v>
      </c>
      <c r="O212" s="21" t="e">
        <f aca="false">J212*#REF!</f>
        <v>#REF!</v>
      </c>
    </row>
    <row r="213" s="21" customFormat="true" ht="12.75" hidden="false" customHeight="false" outlineLevel="0" collapsed="false">
      <c r="B213" s="29" t="s">
        <v>596</v>
      </c>
      <c r="C213" s="30" t="s">
        <v>597</v>
      </c>
      <c r="D213" s="31" t="s">
        <v>598</v>
      </c>
      <c r="E213" s="29" t="s">
        <v>599</v>
      </c>
      <c r="F213" s="32" t="n">
        <v>300</v>
      </c>
      <c r="G213" s="32" t="s">
        <v>19</v>
      </c>
      <c r="H213" s="32" t="n">
        <v>230</v>
      </c>
      <c r="I213" s="32" t="s">
        <v>19</v>
      </c>
      <c r="J213" s="33"/>
      <c r="K213" s="34" t="s">
        <v>12</v>
      </c>
      <c r="M213" s="28" t="n">
        <f aca="false">J213*F213</f>
        <v>0</v>
      </c>
      <c r="N213" s="28" t="n">
        <f aca="false">J213*H213</f>
        <v>0</v>
      </c>
      <c r="O213" s="21" t="e">
        <f aca="false">J213*#REF!</f>
        <v>#REF!</v>
      </c>
    </row>
    <row r="214" s="21" customFormat="true" ht="12.75" hidden="false" customHeight="false" outlineLevel="0" collapsed="false">
      <c r="B214" s="29" t="s">
        <v>600</v>
      </c>
      <c r="C214" s="30" t="s">
        <v>601</v>
      </c>
      <c r="D214" s="31" t="s">
        <v>602</v>
      </c>
      <c r="E214" s="29" t="s">
        <v>599</v>
      </c>
      <c r="F214" s="32" t="n">
        <v>300</v>
      </c>
      <c r="G214" s="32" t="s">
        <v>19</v>
      </c>
      <c r="H214" s="32" t="n">
        <v>230</v>
      </c>
      <c r="I214" s="32" t="s">
        <v>19</v>
      </c>
      <c r="J214" s="33"/>
      <c r="K214" s="34" t="s">
        <v>12</v>
      </c>
      <c r="M214" s="28" t="n">
        <f aca="false">J214*F214</f>
        <v>0</v>
      </c>
      <c r="N214" s="28" t="n">
        <f aca="false">J214*H214</f>
        <v>0</v>
      </c>
      <c r="O214" s="21" t="e">
        <f aca="false">J214*#REF!</f>
        <v>#REF!</v>
      </c>
    </row>
    <row r="215" s="21" customFormat="true" ht="12.75" hidden="false" customHeight="false" outlineLevel="0" collapsed="false">
      <c r="B215" s="29" t="s">
        <v>603</v>
      </c>
      <c r="C215" s="30" t="s">
        <v>604</v>
      </c>
      <c r="D215" s="31" t="s">
        <v>605</v>
      </c>
      <c r="E215" s="29" t="s">
        <v>606</v>
      </c>
      <c r="F215" s="32" t="n">
        <v>800</v>
      </c>
      <c r="G215" s="32" t="s">
        <v>19</v>
      </c>
      <c r="H215" s="32" t="n">
        <v>595</v>
      </c>
      <c r="I215" s="32" t="s">
        <v>19</v>
      </c>
      <c r="J215" s="33"/>
      <c r="K215" s="34" t="s">
        <v>12</v>
      </c>
      <c r="M215" s="28" t="n">
        <f aca="false">J215*F215</f>
        <v>0</v>
      </c>
      <c r="N215" s="28" t="n">
        <f aca="false">J215*H215</f>
        <v>0</v>
      </c>
      <c r="O215" s="21" t="e">
        <f aca="false">J215*#REF!</f>
        <v>#REF!</v>
      </c>
    </row>
    <row r="216" s="21" customFormat="true" ht="12.75" hidden="false" customHeight="false" outlineLevel="0" collapsed="false">
      <c r="B216" s="29" t="s">
        <v>607</v>
      </c>
      <c r="C216" s="30" t="s">
        <v>608</v>
      </c>
      <c r="D216" s="31" t="s">
        <v>609</v>
      </c>
      <c r="E216" s="29" t="s">
        <v>606</v>
      </c>
      <c r="F216" s="32" t="n">
        <v>350</v>
      </c>
      <c r="G216" s="32" t="s">
        <v>19</v>
      </c>
      <c r="H216" s="32" t="n">
        <v>260</v>
      </c>
      <c r="I216" s="32" t="s">
        <v>19</v>
      </c>
      <c r="J216" s="33"/>
      <c r="K216" s="34" t="s">
        <v>12</v>
      </c>
      <c r="M216" s="28" t="n">
        <f aca="false">J216*F216</f>
        <v>0</v>
      </c>
      <c r="N216" s="28" t="n">
        <f aca="false">J216*H216</f>
        <v>0</v>
      </c>
      <c r="O216" s="21" t="e">
        <f aca="false">J216*#REF!</f>
        <v>#REF!</v>
      </c>
    </row>
    <row r="217" s="21" customFormat="true" ht="12.75" hidden="false" customHeight="false" outlineLevel="0" collapsed="false">
      <c r="B217" s="29" t="s">
        <v>610</v>
      </c>
      <c r="C217" s="30" t="s">
        <v>611</v>
      </c>
      <c r="D217" s="31" t="s">
        <v>612</v>
      </c>
      <c r="E217" s="29" t="s">
        <v>613</v>
      </c>
      <c r="F217" s="32" t="n">
        <v>350</v>
      </c>
      <c r="G217" s="32" t="s">
        <v>19</v>
      </c>
      <c r="H217" s="32" t="n">
        <v>255</v>
      </c>
      <c r="I217" s="32" t="s">
        <v>19</v>
      </c>
      <c r="J217" s="33"/>
      <c r="K217" s="34" t="s">
        <v>12</v>
      </c>
      <c r="M217" s="28" t="n">
        <f aca="false">J217*F217</f>
        <v>0</v>
      </c>
      <c r="N217" s="28" t="n">
        <f aca="false">J217*H217</f>
        <v>0</v>
      </c>
      <c r="O217" s="21" t="e">
        <f aca="false">J217*#REF!</f>
        <v>#REF!</v>
      </c>
    </row>
    <row r="218" s="21" customFormat="true" ht="12.75" hidden="false" customHeight="false" outlineLevel="0" collapsed="false">
      <c r="B218" s="29" t="s">
        <v>614</v>
      </c>
      <c r="C218" s="30" t="s">
        <v>615</v>
      </c>
      <c r="D218" s="31" t="s">
        <v>616</v>
      </c>
      <c r="E218" s="29" t="s">
        <v>606</v>
      </c>
      <c r="F218" s="32" t="n">
        <v>850</v>
      </c>
      <c r="G218" s="32" t="s">
        <v>19</v>
      </c>
      <c r="H218" s="32" t="n">
        <v>635</v>
      </c>
      <c r="I218" s="32" t="s">
        <v>19</v>
      </c>
      <c r="J218" s="33"/>
      <c r="K218" s="34" t="s">
        <v>12</v>
      </c>
      <c r="M218" s="28" t="n">
        <f aca="false">J218*F218</f>
        <v>0</v>
      </c>
      <c r="N218" s="28" t="n">
        <f aca="false">J218*H218</f>
        <v>0</v>
      </c>
      <c r="O218" s="21" t="e">
        <f aca="false">J218*#REF!</f>
        <v>#REF!</v>
      </c>
    </row>
    <row r="219" s="21" customFormat="true" ht="12.75" hidden="false" customHeight="false" outlineLevel="0" collapsed="false">
      <c r="B219" s="29" t="s">
        <v>617</v>
      </c>
      <c r="C219" s="30" t="s">
        <v>618</v>
      </c>
      <c r="D219" s="31" t="s">
        <v>619</v>
      </c>
      <c r="E219" s="29" t="s">
        <v>620</v>
      </c>
      <c r="F219" s="32" t="n">
        <v>750</v>
      </c>
      <c r="G219" s="32" t="s">
        <v>19</v>
      </c>
      <c r="H219" s="32" t="n">
        <v>610</v>
      </c>
      <c r="I219" s="32" t="s">
        <v>19</v>
      </c>
      <c r="J219" s="33"/>
      <c r="K219" s="34" t="s">
        <v>12</v>
      </c>
      <c r="M219" s="28" t="n">
        <f aca="false">J219*F219</f>
        <v>0</v>
      </c>
      <c r="N219" s="28" t="n">
        <f aca="false">J219*H219</f>
        <v>0</v>
      </c>
      <c r="O219" s="21" t="e">
        <f aca="false">J219*#REF!</f>
        <v>#REF!</v>
      </c>
    </row>
    <row r="220" s="21" customFormat="true" ht="12.75" hidden="false" customHeight="false" outlineLevel="0" collapsed="false">
      <c r="B220" s="29" t="s">
        <v>621</v>
      </c>
      <c r="C220" s="30" t="s">
        <v>622</v>
      </c>
      <c r="D220" s="31" t="s">
        <v>623</v>
      </c>
      <c r="E220" s="29" t="s">
        <v>624</v>
      </c>
      <c r="F220" s="32" t="n">
        <v>100</v>
      </c>
      <c r="G220" s="32" t="s">
        <v>19</v>
      </c>
      <c r="H220" s="32" t="n">
        <v>40</v>
      </c>
      <c r="I220" s="32" t="s">
        <v>19</v>
      </c>
      <c r="J220" s="33"/>
      <c r="K220" s="34" t="s">
        <v>12</v>
      </c>
      <c r="M220" s="28" t="n">
        <f aca="false">J220*F220</f>
        <v>0</v>
      </c>
      <c r="N220" s="28" t="n">
        <f aca="false">J220*H220</f>
        <v>0</v>
      </c>
      <c r="O220" s="21" t="e">
        <f aca="false">J220*#REF!</f>
        <v>#REF!</v>
      </c>
    </row>
    <row r="221" s="21" customFormat="true" ht="12.75" hidden="false" customHeight="false" outlineLevel="0" collapsed="false">
      <c r="B221" s="38" t="s">
        <v>625</v>
      </c>
      <c r="C221" s="36" t="s">
        <v>626</v>
      </c>
      <c r="D221" s="45" t="s">
        <v>627</v>
      </c>
      <c r="E221" s="38" t="s">
        <v>624</v>
      </c>
      <c r="F221" s="39" t="n">
        <v>100</v>
      </c>
      <c r="G221" s="39" t="s">
        <v>19</v>
      </c>
      <c r="H221" s="39" t="n">
        <v>35</v>
      </c>
      <c r="I221" s="39" t="s">
        <v>19</v>
      </c>
      <c r="J221" s="40"/>
      <c r="K221" s="41" t="s">
        <v>12</v>
      </c>
      <c r="M221" s="28" t="n">
        <f aca="false">J221*F221</f>
        <v>0</v>
      </c>
      <c r="N221" s="28" t="n">
        <f aca="false">J221*H221</f>
        <v>0</v>
      </c>
      <c r="O221" s="21" t="e">
        <f aca="false">J221*#REF!</f>
        <v>#REF!</v>
      </c>
    </row>
    <row r="222" s="21" customFormat="true" ht="12.75" hidden="false" customHeight="false" outlineLevel="0" collapsed="false">
      <c r="B222" s="38" t="s">
        <v>628</v>
      </c>
      <c r="C222" s="36" t="s">
        <v>629</v>
      </c>
      <c r="D222" s="45" t="s">
        <v>630</v>
      </c>
      <c r="E222" s="38" t="s">
        <v>624</v>
      </c>
      <c r="F222" s="39" t="n">
        <v>100</v>
      </c>
      <c r="G222" s="39" t="s">
        <v>19</v>
      </c>
      <c r="H222" s="39" t="n">
        <v>35</v>
      </c>
      <c r="I222" s="39" t="s">
        <v>19</v>
      </c>
      <c r="J222" s="40"/>
      <c r="K222" s="41" t="s">
        <v>12</v>
      </c>
      <c r="M222" s="28" t="n">
        <f aca="false">J222*F222</f>
        <v>0</v>
      </c>
      <c r="N222" s="28" t="n">
        <f aca="false">J222*H222</f>
        <v>0</v>
      </c>
      <c r="O222" s="21" t="e">
        <f aca="false">J222*#REF!</f>
        <v>#REF!</v>
      </c>
    </row>
    <row r="223" s="21" customFormat="true" ht="12.75" hidden="false" customHeight="false" outlineLevel="0" collapsed="false">
      <c r="B223" s="29" t="s">
        <v>631</v>
      </c>
      <c r="C223" s="30" t="s">
        <v>632</v>
      </c>
      <c r="D223" s="31" t="s">
        <v>633</v>
      </c>
      <c r="E223" s="29" t="s">
        <v>624</v>
      </c>
      <c r="F223" s="32" t="n">
        <v>100</v>
      </c>
      <c r="G223" s="32" t="s">
        <v>19</v>
      </c>
      <c r="H223" s="32" t="n">
        <v>50</v>
      </c>
      <c r="I223" s="32" t="s">
        <v>19</v>
      </c>
      <c r="J223" s="33"/>
      <c r="K223" s="34" t="s">
        <v>12</v>
      </c>
      <c r="M223" s="28" t="n">
        <f aca="false">J223*F223</f>
        <v>0</v>
      </c>
      <c r="N223" s="28" t="n">
        <f aca="false">J223*H223</f>
        <v>0</v>
      </c>
      <c r="O223" s="21" t="e">
        <f aca="false">J223*#REF!</f>
        <v>#REF!</v>
      </c>
    </row>
    <row r="224" s="21" customFormat="true" ht="12.75" hidden="false" customHeight="false" outlineLevel="0" collapsed="false">
      <c r="B224" s="29" t="s">
        <v>634</v>
      </c>
      <c r="C224" s="30" t="s">
        <v>635</v>
      </c>
      <c r="D224" s="31" t="s">
        <v>636</v>
      </c>
      <c r="E224" s="29" t="s">
        <v>624</v>
      </c>
      <c r="F224" s="32" t="n">
        <v>100</v>
      </c>
      <c r="G224" s="32" t="s">
        <v>19</v>
      </c>
      <c r="H224" s="32" t="n">
        <v>40</v>
      </c>
      <c r="I224" s="32" t="s">
        <v>19</v>
      </c>
      <c r="J224" s="33"/>
      <c r="K224" s="34" t="s">
        <v>12</v>
      </c>
      <c r="M224" s="28" t="n">
        <f aca="false">J224*F224</f>
        <v>0</v>
      </c>
      <c r="N224" s="28" t="n">
        <f aca="false">J224*H224</f>
        <v>0</v>
      </c>
      <c r="O224" s="21" t="e">
        <f aca="false">J224*#REF!</f>
        <v>#REF!</v>
      </c>
    </row>
    <row r="225" s="21" customFormat="true" ht="12.75" hidden="false" customHeight="false" outlineLevel="0" collapsed="false">
      <c r="B225" s="38" t="s">
        <v>637</v>
      </c>
      <c r="C225" s="36" t="s">
        <v>638</v>
      </c>
      <c r="D225" s="45" t="s">
        <v>639</v>
      </c>
      <c r="E225" s="38" t="s">
        <v>624</v>
      </c>
      <c r="F225" s="39" t="n">
        <v>100</v>
      </c>
      <c r="G225" s="39" t="s">
        <v>19</v>
      </c>
      <c r="H225" s="39" t="n">
        <v>55</v>
      </c>
      <c r="I225" s="39" t="s">
        <v>19</v>
      </c>
      <c r="J225" s="40"/>
      <c r="K225" s="41" t="s">
        <v>12</v>
      </c>
      <c r="M225" s="28" t="n">
        <f aca="false">J225*F225</f>
        <v>0</v>
      </c>
      <c r="N225" s="28" t="n">
        <f aca="false">J225*H225</f>
        <v>0</v>
      </c>
      <c r="O225" s="21" t="e">
        <f aca="false">J225*#REF!</f>
        <v>#REF!</v>
      </c>
    </row>
    <row r="226" s="21" customFormat="true" ht="12.75" hidden="false" customHeight="false" outlineLevel="0" collapsed="false">
      <c r="B226" s="29" t="s">
        <v>640</v>
      </c>
      <c r="C226" s="30" t="s">
        <v>641</v>
      </c>
      <c r="D226" s="31" t="s">
        <v>642</v>
      </c>
      <c r="E226" s="29" t="s">
        <v>643</v>
      </c>
      <c r="F226" s="32" t="n">
        <v>220</v>
      </c>
      <c r="G226" s="32" t="s">
        <v>19</v>
      </c>
      <c r="H226" s="32" t="n">
        <v>125</v>
      </c>
      <c r="I226" s="32" t="s">
        <v>19</v>
      </c>
      <c r="J226" s="33"/>
      <c r="K226" s="34" t="s">
        <v>12</v>
      </c>
      <c r="M226" s="28" t="n">
        <f aca="false">J226*F226</f>
        <v>0</v>
      </c>
      <c r="N226" s="28" t="n">
        <f aca="false">J226*H226</f>
        <v>0</v>
      </c>
      <c r="O226" s="21" t="e">
        <f aca="false">J226*#REF!</f>
        <v>#REF!</v>
      </c>
    </row>
    <row r="227" s="21" customFormat="true" ht="12.75" hidden="false" customHeight="false" outlineLevel="0" collapsed="false">
      <c r="B227" s="29" t="s">
        <v>644</v>
      </c>
      <c r="C227" s="30" t="s">
        <v>645</v>
      </c>
      <c r="D227" s="31" t="s">
        <v>646</v>
      </c>
      <c r="E227" s="29" t="s">
        <v>643</v>
      </c>
      <c r="F227" s="32" t="n">
        <v>220</v>
      </c>
      <c r="G227" s="32" t="s">
        <v>19</v>
      </c>
      <c r="H227" s="32" t="n">
        <v>125</v>
      </c>
      <c r="I227" s="32" t="s">
        <v>19</v>
      </c>
      <c r="J227" s="33"/>
      <c r="K227" s="34" t="s">
        <v>12</v>
      </c>
      <c r="M227" s="28" t="n">
        <f aca="false">J227*F227</f>
        <v>0</v>
      </c>
      <c r="N227" s="28" t="n">
        <f aca="false">J227*H227</f>
        <v>0</v>
      </c>
      <c r="O227" s="21" t="e">
        <f aca="false">J227*#REF!</f>
        <v>#REF!</v>
      </c>
    </row>
    <row r="228" s="21" customFormat="true" ht="12.75" hidden="false" customHeight="false" outlineLevel="0" collapsed="false">
      <c r="B228" s="29" t="s">
        <v>647</v>
      </c>
      <c r="C228" s="30" t="s">
        <v>648</v>
      </c>
      <c r="D228" s="31" t="s">
        <v>649</v>
      </c>
      <c r="E228" s="29" t="s">
        <v>408</v>
      </c>
      <c r="F228" s="32" t="n">
        <v>1200</v>
      </c>
      <c r="G228" s="32" t="s">
        <v>19</v>
      </c>
      <c r="H228" s="32" t="n">
        <v>935</v>
      </c>
      <c r="I228" s="32" t="s">
        <v>19</v>
      </c>
      <c r="J228" s="33"/>
      <c r="K228" s="34" t="s">
        <v>12</v>
      </c>
      <c r="M228" s="28" t="n">
        <f aca="false">J228*F228</f>
        <v>0</v>
      </c>
      <c r="N228" s="28" t="n">
        <f aca="false">J228*H228</f>
        <v>0</v>
      </c>
      <c r="O228" s="21" t="e">
        <f aca="false">J228*#REF!</f>
        <v>#REF!</v>
      </c>
    </row>
    <row r="229" s="21" customFormat="true" ht="12.75" hidden="false" customHeight="false" outlineLevel="0" collapsed="false">
      <c r="B229" s="29" t="s">
        <v>650</v>
      </c>
      <c r="C229" s="30" t="s">
        <v>651</v>
      </c>
      <c r="D229" s="31" t="s">
        <v>652</v>
      </c>
      <c r="E229" s="29" t="s">
        <v>643</v>
      </c>
      <c r="F229" s="32" t="n">
        <v>220</v>
      </c>
      <c r="G229" s="32" t="s">
        <v>19</v>
      </c>
      <c r="H229" s="32" t="n">
        <v>125</v>
      </c>
      <c r="I229" s="32" t="s">
        <v>19</v>
      </c>
      <c r="J229" s="33"/>
      <c r="K229" s="34" t="s">
        <v>12</v>
      </c>
      <c r="M229" s="28" t="n">
        <f aca="false">J229*F229</f>
        <v>0</v>
      </c>
      <c r="N229" s="28" t="n">
        <f aca="false">J229*H229</f>
        <v>0</v>
      </c>
      <c r="O229" s="21" t="e">
        <f aca="false">J229*#REF!</f>
        <v>#REF!</v>
      </c>
    </row>
    <row r="230" s="21" customFormat="true" ht="12.75" hidden="false" customHeight="false" outlineLevel="0" collapsed="false">
      <c r="B230" s="29" t="s">
        <v>653</v>
      </c>
      <c r="C230" s="30" t="s">
        <v>654</v>
      </c>
      <c r="D230" s="31" t="s">
        <v>655</v>
      </c>
      <c r="E230" s="29" t="s">
        <v>643</v>
      </c>
      <c r="F230" s="32" t="n">
        <v>220</v>
      </c>
      <c r="G230" s="32" t="s">
        <v>19</v>
      </c>
      <c r="H230" s="32" t="n">
        <v>125</v>
      </c>
      <c r="I230" s="32" t="s">
        <v>19</v>
      </c>
      <c r="J230" s="33"/>
      <c r="K230" s="34" t="s">
        <v>12</v>
      </c>
      <c r="M230" s="28" t="n">
        <f aca="false">J230*F230</f>
        <v>0</v>
      </c>
      <c r="N230" s="28" t="n">
        <f aca="false">J230*H230</f>
        <v>0</v>
      </c>
      <c r="O230" s="21" t="e">
        <f aca="false">J230*#REF!</f>
        <v>#REF!</v>
      </c>
    </row>
    <row r="231" s="21" customFormat="true" ht="12.75" hidden="false" customHeight="false" outlineLevel="0" collapsed="false">
      <c r="B231" s="29" t="s">
        <v>656</v>
      </c>
      <c r="C231" s="30" t="s">
        <v>657</v>
      </c>
      <c r="D231" s="31" t="s">
        <v>658</v>
      </c>
      <c r="E231" s="29" t="s">
        <v>643</v>
      </c>
      <c r="F231" s="32" t="n">
        <v>220</v>
      </c>
      <c r="G231" s="32" t="s">
        <v>19</v>
      </c>
      <c r="H231" s="32" t="n">
        <v>125</v>
      </c>
      <c r="I231" s="32" t="s">
        <v>19</v>
      </c>
      <c r="J231" s="33"/>
      <c r="K231" s="34" t="s">
        <v>12</v>
      </c>
      <c r="M231" s="28" t="n">
        <f aca="false">J231*F231</f>
        <v>0</v>
      </c>
      <c r="N231" s="28" t="n">
        <f aca="false">J231*H231</f>
        <v>0</v>
      </c>
      <c r="O231" s="21" t="e">
        <f aca="false">J231*#REF!</f>
        <v>#REF!</v>
      </c>
    </row>
    <row r="232" s="21" customFormat="true" ht="12.75" hidden="false" customHeight="false" outlineLevel="0" collapsed="false">
      <c r="B232" s="29" t="s">
        <v>659</v>
      </c>
      <c r="C232" s="30" t="s">
        <v>660</v>
      </c>
      <c r="D232" s="31" t="s">
        <v>661</v>
      </c>
      <c r="E232" s="29" t="s">
        <v>662</v>
      </c>
      <c r="F232" s="32" t="n">
        <v>1100</v>
      </c>
      <c r="G232" s="32" t="s">
        <v>19</v>
      </c>
      <c r="H232" s="32" t="n">
        <v>850</v>
      </c>
      <c r="I232" s="32" t="s">
        <v>19</v>
      </c>
      <c r="J232" s="33"/>
      <c r="K232" s="34" t="s">
        <v>12</v>
      </c>
      <c r="M232" s="28" t="n">
        <f aca="false">J232*F232</f>
        <v>0</v>
      </c>
      <c r="N232" s="28" t="n">
        <f aca="false">J232*H232</f>
        <v>0</v>
      </c>
      <c r="O232" s="21" t="e">
        <f aca="false">J232*#REF!</f>
        <v>#REF!</v>
      </c>
    </row>
    <row r="233" s="21" customFormat="true" ht="12.75" hidden="false" customHeight="false" outlineLevel="0" collapsed="false">
      <c r="B233" s="29" t="s">
        <v>663</v>
      </c>
      <c r="C233" s="30" t="s">
        <v>664</v>
      </c>
      <c r="D233" s="31" t="s">
        <v>665</v>
      </c>
      <c r="E233" s="29" t="s">
        <v>643</v>
      </c>
      <c r="F233" s="32" t="n">
        <v>220</v>
      </c>
      <c r="G233" s="32" t="s">
        <v>19</v>
      </c>
      <c r="H233" s="32" t="n">
        <v>125</v>
      </c>
      <c r="I233" s="32" t="s">
        <v>19</v>
      </c>
      <c r="J233" s="33"/>
      <c r="K233" s="34" t="s">
        <v>12</v>
      </c>
      <c r="M233" s="28" t="n">
        <f aca="false">J233*F233</f>
        <v>0</v>
      </c>
      <c r="N233" s="28" t="n">
        <f aca="false">J233*H233</f>
        <v>0</v>
      </c>
      <c r="O233" s="21" t="e">
        <f aca="false">J233*#REF!</f>
        <v>#REF!</v>
      </c>
    </row>
    <row r="234" s="21" customFormat="true" ht="12.75" hidden="false" customHeight="false" outlineLevel="0" collapsed="false">
      <c r="B234" s="29" t="s">
        <v>666</v>
      </c>
      <c r="C234" s="30" t="s">
        <v>667</v>
      </c>
      <c r="D234" s="31" t="s">
        <v>668</v>
      </c>
      <c r="E234" s="29" t="s">
        <v>643</v>
      </c>
      <c r="F234" s="32" t="n">
        <v>220</v>
      </c>
      <c r="G234" s="32" t="s">
        <v>19</v>
      </c>
      <c r="H234" s="32" t="n">
        <v>125</v>
      </c>
      <c r="I234" s="32" t="s">
        <v>19</v>
      </c>
      <c r="J234" s="33"/>
      <c r="K234" s="34" t="s">
        <v>12</v>
      </c>
      <c r="M234" s="28" t="n">
        <f aca="false">J234*F234</f>
        <v>0</v>
      </c>
      <c r="N234" s="28" t="n">
        <f aca="false">J234*H234</f>
        <v>0</v>
      </c>
      <c r="O234" s="21" t="e">
        <f aca="false">J234*#REF!</f>
        <v>#REF!</v>
      </c>
    </row>
    <row r="235" s="21" customFormat="true" ht="12.75" hidden="false" customHeight="false" outlineLevel="0" collapsed="false">
      <c r="B235" s="29" t="s">
        <v>669</v>
      </c>
      <c r="C235" s="30" t="s">
        <v>670</v>
      </c>
      <c r="D235" s="31" t="s">
        <v>671</v>
      </c>
      <c r="E235" s="29" t="s">
        <v>672</v>
      </c>
      <c r="F235" s="32" t="n">
        <v>200</v>
      </c>
      <c r="G235" s="32" t="s">
        <v>19</v>
      </c>
      <c r="H235" s="32" t="n">
        <v>120</v>
      </c>
      <c r="I235" s="32" t="s">
        <v>19</v>
      </c>
      <c r="J235" s="33"/>
      <c r="K235" s="34" t="s">
        <v>12</v>
      </c>
      <c r="M235" s="28" t="n">
        <f aca="false">J235*F235</f>
        <v>0</v>
      </c>
      <c r="N235" s="28" t="n">
        <f aca="false">J235*H235</f>
        <v>0</v>
      </c>
      <c r="O235" s="21" t="e">
        <f aca="false">J235*#REF!</f>
        <v>#REF!</v>
      </c>
    </row>
    <row r="236" s="21" customFormat="true" ht="12.75" hidden="false" customHeight="false" outlineLevel="0" collapsed="false">
      <c r="B236" s="38" t="s">
        <v>673</v>
      </c>
      <c r="C236" s="36" t="s">
        <v>674</v>
      </c>
      <c r="D236" s="45" t="s">
        <v>675</v>
      </c>
      <c r="E236" s="38" t="s">
        <v>643</v>
      </c>
      <c r="F236" s="39" t="n">
        <v>220</v>
      </c>
      <c r="G236" s="39" t="s">
        <v>19</v>
      </c>
      <c r="H236" s="39" t="n">
        <v>125</v>
      </c>
      <c r="I236" s="39" t="s">
        <v>19</v>
      </c>
      <c r="J236" s="40"/>
      <c r="K236" s="41" t="s">
        <v>12</v>
      </c>
      <c r="M236" s="28" t="n">
        <f aca="false">J236*F236</f>
        <v>0</v>
      </c>
      <c r="N236" s="28" t="n">
        <f aca="false">J236*H236</f>
        <v>0</v>
      </c>
      <c r="O236" s="21" t="e">
        <f aca="false">J236*#REF!</f>
        <v>#REF!</v>
      </c>
    </row>
    <row r="237" s="21" customFormat="true" ht="12.75" hidden="false" customHeight="false" outlineLevel="0" collapsed="false">
      <c r="B237" s="29" t="s">
        <v>676</v>
      </c>
      <c r="C237" s="30" t="s">
        <v>677</v>
      </c>
      <c r="D237" s="31" t="s">
        <v>678</v>
      </c>
      <c r="E237" s="29" t="s">
        <v>643</v>
      </c>
      <c r="F237" s="32" t="n">
        <v>350</v>
      </c>
      <c r="G237" s="32" t="s">
        <v>19</v>
      </c>
      <c r="H237" s="32" t="n">
        <v>250</v>
      </c>
      <c r="I237" s="32" t="s">
        <v>19</v>
      </c>
      <c r="J237" s="33"/>
      <c r="K237" s="34" t="s">
        <v>12</v>
      </c>
      <c r="M237" s="28" t="n">
        <f aca="false">J237*F237</f>
        <v>0</v>
      </c>
      <c r="N237" s="28" t="n">
        <f aca="false">J237*H237</f>
        <v>0</v>
      </c>
      <c r="O237" s="21" t="e">
        <f aca="false">J237*#REF!</f>
        <v>#REF!</v>
      </c>
    </row>
    <row r="238" s="21" customFormat="true" ht="12.75" hidden="false" customHeight="false" outlineLevel="0" collapsed="false">
      <c r="B238" s="29" t="s">
        <v>679</v>
      </c>
      <c r="C238" s="30" t="s">
        <v>680</v>
      </c>
      <c r="D238" s="31" t="s">
        <v>681</v>
      </c>
      <c r="E238" s="29" t="s">
        <v>682</v>
      </c>
      <c r="F238" s="32" t="n">
        <v>170</v>
      </c>
      <c r="G238" s="32" t="s">
        <v>19</v>
      </c>
      <c r="H238" s="32" t="n">
        <v>125</v>
      </c>
      <c r="I238" s="32" t="s">
        <v>19</v>
      </c>
      <c r="J238" s="33"/>
      <c r="K238" s="34" t="s">
        <v>12</v>
      </c>
      <c r="M238" s="28" t="n">
        <f aca="false">J238*F238</f>
        <v>0</v>
      </c>
      <c r="N238" s="28" t="n">
        <f aca="false">J238*H238</f>
        <v>0</v>
      </c>
      <c r="O238" s="21" t="e">
        <f aca="false">J238*#REF!</f>
        <v>#REF!</v>
      </c>
    </row>
    <row r="239" s="21" customFormat="true" ht="12.75" hidden="false" customHeight="false" outlineLevel="0" collapsed="false">
      <c r="B239" s="29" t="s">
        <v>683</v>
      </c>
      <c r="C239" s="30" t="s">
        <v>684</v>
      </c>
      <c r="D239" s="31" t="s">
        <v>685</v>
      </c>
      <c r="E239" s="29" t="s">
        <v>686</v>
      </c>
      <c r="F239" s="32" t="n">
        <v>170</v>
      </c>
      <c r="G239" s="32" t="s">
        <v>19</v>
      </c>
      <c r="H239" s="32" t="n">
        <v>125</v>
      </c>
      <c r="I239" s="32" t="s">
        <v>19</v>
      </c>
      <c r="J239" s="33"/>
      <c r="K239" s="34" t="s">
        <v>12</v>
      </c>
      <c r="M239" s="28" t="n">
        <f aca="false">J239*F239</f>
        <v>0</v>
      </c>
      <c r="N239" s="28" t="n">
        <f aca="false">J239*H239</f>
        <v>0</v>
      </c>
      <c r="O239" s="21" t="e">
        <f aca="false">J239*#REF!</f>
        <v>#REF!</v>
      </c>
    </row>
    <row r="240" s="21" customFormat="true" ht="12.75" hidden="false" customHeight="false" outlineLevel="0" collapsed="false">
      <c r="B240" s="38" t="s">
        <v>687</v>
      </c>
      <c r="C240" s="36" t="s">
        <v>688</v>
      </c>
      <c r="D240" s="45" t="s">
        <v>689</v>
      </c>
      <c r="E240" s="38" t="s">
        <v>690</v>
      </c>
      <c r="F240" s="39" t="n">
        <v>160</v>
      </c>
      <c r="G240" s="39" t="s">
        <v>19</v>
      </c>
      <c r="H240" s="39" t="n">
        <v>110</v>
      </c>
      <c r="I240" s="39" t="s">
        <v>19</v>
      </c>
      <c r="J240" s="40"/>
      <c r="K240" s="41" t="s">
        <v>12</v>
      </c>
      <c r="M240" s="28" t="n">
        <f aca="false">J240*F240</f>
        <v>0</v>
      </c>
      <c r="N240" s="28" t="n">
        <f aca="false">J240*H240</f>
        <v>0</v>
      </c>
      <c r="O240" s="21" t="e">
        <f aca="false">J240*#REF!</f>
        <v>#REF!</v>
      </c>
    </row>
    <row r="241" s="21" customFormat="true" ht="12.75" hidden="false" customHeight="false" outlineLevel="0" collapsed="false">
      <c r="B241" s="29" t="s">
        <v>691</v>
      </c>
      <c r="C241" s="30" t="s">
        <v>692</v>
      </c>
      <c r="D241" s="31" t="s">
        <v>693</v>
      </c>
      <c r="E241" s="29" t="s">
        <v>694</v>
      </c>
      <c r="F241" s="32" t="n">
        <v>650</v>
      </c>
      <c r="G241" s="32" t="s">
        <v>19</v>
      </c>
      <c r="H241" s="32" t="n">
        <v>500</v>
      </c>
      <c r="I241" s="32" t="s">
        <v>19</v>
      </c>
      <c r="J241" s="33"/>
      <c r="K241" s="34" t="s">
        <v>12</v>
      </c>
      <c r="M241" s="28" t="n">
        <f aca="false">J241*F241</f>
        <v>0</v>
      </c>
      <c r="N241" s="28" t="n">
        <f aca="false">J241*H241</f>
        <v>0</v>
      </c>
      <c r="O241" s="21" t="e">
        <f aca="false">J241*#REF!</f>
        <v>#REF!</v>
      </c>
    </row>
    <row r="242" s="21" customFormat="true" ht="12.75" hidden="false" customHeight="false" outlineLevel="0" collapsed="false">
      <c r="B242" s="29" t="s">
        <v>695</v>
      </c>
      <c r="C242" s="30" t="s">
        <v>696</v>
      </c>
      <c r="D242" s="31" t="s">
        <v>697</v>
      </c>
      <c r="E242" s="29" t="s">
        <v>698</v>
      </c>
      <c r="F242" s="32" t="n">
        <v>850</v>
      </c>
      <c r="G242" s="32" t="s">
        <v>19</v>
      </c>
      <c r="H242" s="32" t="n">
        <v>750</v>
      </c>
      <c r="I242" s="32" t="s">
        <v>19</v>
      </c>
      <c r="J242" s="33"/>
      <c r="K242" s="34" t="s">
        <v>12</v>
      </c>
      <c r="M242" s="28" t="n">
        <f aca="false">J242*F242</f>
        <v>0</v>
      </c>
      <c r="N242" s="28" t="n">
        <f aca="false">J242*H242</f>
        <v>0</v>
      </c>
      <c r="O242" s="21" t="e">
        <f aca="false">J242*#REF!</f>
        <v>#REF!</v>
      </c>
    </row>
    <row r="243" s="21" customFormat="true" ht="12.75" hidden="false" customHeight="false" outlineLevel="0" collapsed="false">
      <c r="B243" s="29" t="s">
        <v>699</v>
      </c>
      <c r="C243" s="30" t="s">
        <v>700</v>
      </c>
      <c r="D243" s="31" t="s">
        <v>701</v>
      </c>
      <c r="E243" s="29" t="s">
        <v>702</v>
      </c>
      <c r="F243" s="32" t="n">
        <v>180</v>
      </c>
      <c r="G243" s="32" t="s">
        <v>19</v>
      </c>
      <c r="H243" s="32" t="n">
        <v>125</v>
      </c>
      <c r="I243" s="32" t="s">
        <v>19</v>
      </c>
      <c r="J243" s="33"/>
      <c r="K243" s="34" t="s">
        <v>12</v>
      </c>
      <c r="M243" s="28" t="n">
        <f aca="false">J243*F243</f>
        <v>0</v>
      </c>
      <c r="N243" s="28" t="n">
        <f aca="false">J243*H243</f>
        <v>0</v>
      </c>
      <c r="O243" s="21" t="e">
        <f aca="false">J243*#REF!</f>
        <v>#REF!</v>
      </c>
    </row>
    <row r="244" s="21" customFormat="true" ht="12.75" hidden="false" customHeight="false" outlineLevel="0" collapsed="false">
      <c r="B244" s="29" t="s">
        <v>703</v>
      </c>
      <c r="C244" s="30" t="s">
        <v>704</v>
      </c>
      <c r="D244" s="31" t="s">
        <v>705</v>
      </c>
      <c r="E244" s="29" t="s">
        <v>706</v>
      </c>
      <c r="F244" s="32" t="n">
        <v>170</v>
      </c>
      <c r="G244" s="32" t="s">
        <v>19</v>
      </c>
      <c r="H244" s="32" t="n">
        <v>125</v>
      </c>
      <c r="I244" s="32" t="s">
        <v>19</v>
      </c>
      <c r="J244" s="33"/>
      <c r="K244" s="34" t="s">
        <v>12</v>
      </c>
      <c r="M244" s="28" t="n">
        <f aca="false">J244*F244</f>
        <v>0</v>
      </c>
      <c r="N244" s="28" t="n">
        <f aca="false">J244*H244</f>
        <v>0</v>
      </c>
      <c r="O244" s="21" t="e">
        <f aca="false">J244*#REF!</f>
        <v>#REF!</v>
      </c>
    </row>
    <row r="245" s="21" customFormat="true" ht="12.75" hidden="false" customHeight="false" outlineLevel="0" collapsed="false">
      <c r="B245" s="38" t="s">
        <v>707</v>
      </c>
      <c r="C245" s="36" t="s">
        <v>708</v>
      </c>
      <c r="D245" s="45" t="s">
        <v>709</v>
      </c>
      <c r="E245" s="38" t="s">
        <v>710</v>
      </c>
      <c r="F245" s="39" t="n">
        <v>160</v>
      </c>
      <c r="G245" s="39" t="s">
        <v>19</v>
      </c>
      <c r="H245" s="39" t="n">
        <v>110</v>
      </c>
      <c r="I245" s="39" t="s">
        <v>19</v>
      </c>
      <c r="J245" s="40"/>
      <c r="K245" s="41" t="s">
        <v>12</v>
      </c>
      <c r="M245" s="28" t="n">
        <f aca="false">J245*F245</f>
        <v>0</v>
      </c>
      <c r="N245" s="28" t="n">
        <f aca="false">J245*H245</f>
        <v>0</v>
      </c>
      <c r="O245" s="21" t="e">
        <f aca="false">J245*#REF!</f>
        <v>#REF!</v>
      </c>
    </row>
    <row r="246" s="21" customFormat="true" ht="12.75" hidden="false" customHeight="false" outlineLevel="0" collapsed="false">
      <c r="B246" s="29" t="s">
        <v>711</v>
      </c>
      <c r="C246" s="30" t="s">
        <v>712</v>
      </c>
      <c r="D246" s="31" t="s">
        <v>713</v>
      </c>
      <c r="E246" s="29" t="s">
        <v>714</v>
      </c>
      <c r="F246" s="32" t="n">
        <v>1400</v>
      </c>
      <c r="G246" s="32" t="s">
        <v>19</v>
      </c>
      <c r="H246" s="32" t="n">
        <v>1100</v>
      </c>
      <c r="I246" s="32" t="s">
        <v>19</v>
      </c>
      <c r="J246" s="33"/>
      <c r="K246" s="34" t="s">
        <v>12</v>
      </c>
      <c r="M246" s="28" t="n">
        <f aca="false">J246*F246</f>
        <v>0</v>
      </c>
      <c r="N246" s="28" t="n">
        <f aca="false">J246*H246</f>
        <v>0</v>
      </c>
      <c r="O246" s="21" t="e">
        <f aca="false">J246*#REF!</f>
        <v>#REF!</v>
      </c>
    </row>
    <row r="247" s="21" customFormat="true" ht="12.75" hidden="false" customHeight="false" outlineLevel="0" collapsed="false">
      <c r="B247" s="38" t="s">
        <v>715</v>
      </c>
      <c r="C247" s="36" t="s">
        <v>716</v>
      </c>
      <c r="D247" s="45" t="s">
        <v>717</v>
      </c>
      <c r="E247" s="38" t="s">
        <v>718</v>
      </c>
      <c r="F247" s="39" t="n">
        <v>80</v>
      </c>
      <c r="G247" s="39" t="s">
        <v>19</v>
      </c>
      <c r="H247" s="39" t="n">
        <v>50</v>
      </c>
      <c r="I247" s="39" t="s">
        <v>19</v>
      </c>
      <c r="J247" s="40"/>
      <c r="K247" s="41" t="s">
        <v>12</v>
      </c>
      <c r="M247" s="28" t="n">
        <f aca="false">J247*F247</f>
        <v>0</v>
      </c>
      <c r="N247" s="28" t="n">
        <f aca="false">J247*H247</f>
        <v>0</v>
      </c>
      <c r="O247" s="21" t="e">
        <f aca="false">J247*#REF!</f>
        <v>#REF!</v>
      </c>
    </row>
    <row r="248" s="21" customFormat="true" ht="12.75" hidden="false" customHeight="false" outlineLevel="0" collapsed="false">
      <c r="B248" s="29" t="s">
        <v>719</v>
      </c>
      <c r="C248" s="30" t="s">
        <v>720</v>
      </c>
      <c r="D248" s="31" t="s">
        <v>721</v>
      </c>
      <c r="E248" s="29" t="s">
        <v>686</v>
      </c>
      <c r="F248" s="32" t="n">
        <v>90</v>
      </c>
      <c r="G248" s="32" t="s">
        <v>19</v>
      </c>
      <c r="H248" s="32" t="n">
        <v>55</v>
      </c>
      <c r="I248" s="32" t="s">
        <v>19</v>
      </c>
      <c r="J248" s="33"/>
      <c r="K248" s="34" t="s">
        <v>12</v>
      </c>
      <c r="M248" s="28" t="n">
        <f aca="false">J248*F248</f>
        <v>0</v>
      </c>
      <c r="N248" s="28" t="n">
        <f aca="false">J248*H248</f>
        <v>0</v>
      </c>
      <c r="O248" s="21" t="e">
        <f aca="false">J248*#REF!</f>
        <v>#REF!</v>
      </c>
    </row>
    <row r="249" s="21" customFormat="true" ht="12.75" hidden="false" customHeight="false" outlineLevel="0" collapsed="false">
      <c r="B249" s="29" t="s">
        <v>722</v>
      </c>
      <c r="C249" s="30" t="s">
        <v>723</v>
      </c>
      <c r="D249" s="31" t="s">
        <v>724</v>
      </c>
      <c r="E249" s="29" t="s">
        <v>330</v>
      </c>
      <c r="F249" s="32" t="n">
        <v>320</v>
      </c>
      <c r="G249" s="32" t="s">
        <v>19</v>
      </c>
      <c r="H249" s="32" t="n">
        <v>210</v>
      </c>
      <c r="I249" s="32" t="s">
        <v>19</v>
      </c>
      <c r="J249" s="33"/>
      <c r="K249" s="34" t="s">
        <v>12</v>
      </c>
      <c r="M249" s="28" t="n">
        <f aca="false">J249*F249</f>
        <v>0</v>
      </c>
      <c r="N249" s="28" t="n">
        <f aca="false">J249*H249</f>
        <v>0</v>
      </c>
      <c r="O249" s="21" t="e">
        <f aca="false">J249*#REF!</f>
        <v>#REF!</v>
      </c>
    </row>
    <row r="250" s="21" customFormat="true" ht="12.75" hidden="false" customHeight="false" outlineLevel="0" collapsed="false">
      <c r="B250" s="29" t="s">
        <v>725</v>
      </c>
      <c r="C250" s="30" t="s">
        <v>726</v>
      </c>
      <c r="D250" s="31" t="s">
        <v>727</v>
      </c>
      <c r="E250" s="29" t="s">
        <v>728</v>
      </c>
      <c r="F250" s="32" t="n">
        <v>300</v>
      </c>
      <c r="G250" s="32" t="s">
        <v>19</v>
      </c>
      <c r="H250" s="32" t="n">
        <v>210</v>
      </c>
      <c r="I250" s="32" t="s">
        <v>19</v>
      </c>
      <c r="J250" s="33"/>
      <c r="K250" s="34" t="s">
        <v>12</v>
      </c>
      <c r="M250" s="28" t="n">
        <f aca="false">J250*F250</f>
        <v>0</v>
      </c>
      <c r="N250" s="28" t="n">
        <f aca="false">J250*H250</f>
        <v>0</v>
      </c>
      <c r="O250" s="21" t="e">
        <f aca="false">J250*#REF!</f>
        <v>#REF!</v>
      </c>
    </row>
    <row r="251" s="21" customFormat="true" ht="12.75" hidden="false" customHeight="false" outlineLevel="0" collapsed="false">
      <c r="B251" s="29" t="s">
        <v>729</v>
      </c>
      <c r="C251" s="30" t="s">
        <v>730</v>
      </c>
      <c r="D251" s="31" t="s">
        <v>731</v>
      </c>
      <c r="E251" s="29" t="s">
        <v>330</v>
      </c>
      <c r="F251" s="32" t="n">
        <v>400</v>
      </c>
      <c r="G251" s="32" t="s">
        <v>19</v>
      </c>
      <c r="H251" s="32" t="n">
        <v>285</v>
      </c>
      <c r="I251" s="32" t="s">
        <v>19</v>
      </c>
      <c r="J251" s="33"/>
      <c r="K251" s="34" t="s">
        <v>12</v>
      </c>
      <c r="M251" s="28" t="n">
        <f aca="false">J251*F251</f>
        <v>0</v>
      </c>
      <c r="N251" s="28" t="n">
        <f aca="false">J251*H251</f>
        <v>0</v>
      </c>
      <c r="O251" s="21" t="e">
        <f aca="false">J251*#REF!</f>
        <v>#REF!</v>
      </c>
    </row>
    <row r="252" s="21" customFormat="true" ht="12.75" hidden="false" customHeight="false" outlineLevel="0" collapsed="false">
      <c r="B252" s="29" t="s">
        <v>732</v>
      </c>
      <c r="C252" s="30" t="s">
        <v>733</v>
      </c>
      <c r="D252" s="31" t="s">
        <v>734</v>
      </c>
      <c r="E252" s="29" t="s">
        <v>735</v>
      </c>
      <c r="F252" s="32" t="n">
        <v>380</v>
      </c>
      <c r="G252" s="32" t="s">
        <v>19</v>
      </c>
      <c r="H252" s="32" t="n">
        <v>260</v>
      </c>
      <c r="I252" s="32" t="s">
        <v>19</v>
      </c>
      <c r="J252" s="33"/>
      <c r="K252" s="34" t="s">
        <v>12</v>
      </c>
      <c r="M252" s="28" t="n">
        <f aca="false">J252*F252</f>
        <v>0</v>
      </c>
      <c r="N252" s="28" t="n">
        <f aca="false">J252*H252</f>
        <v>0</v>
      </c>
      <c r="O252" s="21" t="e">
        <f aca="false">J252*#REF!</f>
        <v>#REF!</v>
      </c>
    </row>
    <row r="253" s="21" customFormat="true" ht="12.75" hidden="false" customHeight="false" outlineLevel="0" collapsed="false">
      <c r="B253" s="29" t="s">
        <v>736</v>
      </c>
      <c r="C253" s="30" t="s">
        <v>737</v>
      </c>
      <c r="D253" s="31" t="s">
        <v>738</v>
      </c>
      <c r="E253" s="29" t="s">
        <v>706</v>
      </c>
      <c r="F253" s="32" t="n">
        <v>90</v>
      </c>
      <c r="G253" s="32" t="s">
        <v>19</v>
      </c>
      <c r="H253" s="32" t="n">
        <v>55</v>
      </c>
      <c r="I253" s="32" t="s">
        <v>19</v>
      </c>
      <c r="J253" s="33"/>
      <c r="K253" s="34" t="s">
        <v>12</v>
      </c>
      <c r="M253" s="28" t="n">
        <f aca="false">J253*F253</f>
        <v>0</v>
      </c>
      <c r="N253" s="28" t="n">
        <f aca="false">J253*H253</f>
        <v>0</v>
      </c>
      <c r="O253" s="21" t="e">
        <f aca="false">J253*#REF!</f>
        <v>#REF!</v>
      </c>
    </row>
    <row r="254" s="21" customFormat="true" ht="12.75" hidden="false" customHeight="false" outlineLevel="0" collapsed="false">
      <c r="B254" s="38" t="s">
        <v>739</v>
      </c>
      <c r="C254" s="36" t="s">
        <v>740</v>
      </c>
      <c r="D254" s="45" t="s">
        <v>741</v>
      </c>
      <c r="E254" s="38" t="s">
        <v>742</v>
      </c>
      <c r="F254" s="39" t="n">
        <v>80</v>
      </c>
      <c r="G254" s="39" t="s">
        <v>19</v>
      </c>
      <c r="H254" s="39" t="n">
        <v>50</v>
      </c>
      <c r="I254" s="39" t="s">
        <v>19</v>
      </c>
      <c r="J254" s="40"/>
      <c r="K254" s="41" t="s">
        <v>12</v>
      </c>
      <c r="M254" s="28" t="n">
        <f aca="false">J254*F254</f>
        <v>0</v>
      </c>
      <c r="N254" s="28" t="n">
        <f aca="false">J254*H254</f>
        <v>0</v>
      </c>
      <c r="O254" s="21" t="e">
        <f aca="false">J254*#REF!</f>
        <v>#REF!</v>
      </c>
    </row>
    <row r="255" s="21" customFormat="true" ht="12.75" hidden="false" customHeight="false" outlineLevel="0" collapsed="false">
      <c r="B255" s="29" t="s">
        <v>743</v>
      </c>
      <c r="C255" s="30" t="s">
        <v>744</v>
      </c>
      <c r="D255" s="31" t="s">
        <v>745</v>
      </c>
      <c r="E255" s="29" t="s">
        <v>746</v>
      </c>
      <c r="F255" s="32" t="n">
        <v>300</v>
      </c>
      <c r="G255" s="32" t="s">
        <v>19</v>
      </c>
      <c r="H255" s="32" t="n">
        <v>220</v>
      </c>
      <c r="I255" s="32" t="s">
        <v>19</v>
      </c>
      <c r="J255" s="33"/>
      <c r="K255" s="34" t="s">
        <v>12</v>
      </c>
      <c r="M255" s="28" t="n">
        <f aca="false">J255*F255</f>
        <v>0</v>
      </c>
      <c r="N255" s="28" t="n">
        <f aca="false">J255*H255</f>
        <v>0</v>
      </c>
      <c r="O255" s="21" t="e">
        <f aca="false">J255*#REF!</f>
        <v>#REF!</v>
      </c>
    </row>
    <row r="256" s="21" customFormat="true" ht="12.75" hidden="false" customHeight="false" outlineLevel="0" collapsed="false">
      <c r="B256" s="29" t="s">
        <v>747</v>
      </c>
      <c r="C256" s="30" t="s">
        <v>748</v>
      </c>
      <c r="D256" s="31" t="s">
        <v>749</v>
      </c>
      <c r="E256" s="29" t="s">
        <v>746</v>
      </c>
      <c r="F256" s="32" t="n">
        <v>300</v>
      </c>
      <c r="G256" s="32" t="s">
        <v>19</v>
      </c>
      <c r="H256" s="32" t="n">
        <v>220</v>
      </c>
      <c r="I256" s="32" t="s">
        <v>19</v>
      </c>
      <c r="J256" s="33"/>
      <c r="K256" s="34" t="s">
        <v>12</v>
      </c>
      <c r="M256" s="28" t="n">
        <f aca="false">J256*F256</f>
        <v>0</v>
      </c>
      <c r="N256" s="28" t="n">
        <f aca="false">J256*H256</f>
        <v>0</v>
      </c>
      <c r="O256" s="21" t="e">
        <f aca="false">J256*#REF!</f>
        <v>#REF!</v>
      </c>
    </row>
    <row r="257" s="21" customFormat="true" ht="12.75" hidden="false" customHeight="false" outlineLevel="0" collapsed="false">
      <c r="B257" s="29" t="s">
        <v>750</v>
      </c>
      <c r="C257" s="30" t="s">
        <v>751</v>
      </c>
      <c r="D257" s="31" t="s">
        <v>752</v>
      </c>
      <c r="E257" s="29" t="s">
        <v>746</v>
      </c>
      <c r="F257" s="32" t="n">
        <v>300</v>
      </c>
      <c r="G257" s="32" t="s">
        <v>19</v>
      </c>
      <c r="H257" s="32" t="n">
        <v>220</v>
      </c>
      <c r="I257" s="32" t="s">
        <v>19</v>
      </c>
      <c r="J257" s="33"/>
      <c r="K257" s="34" t="s">
        <v>12</v>
      </c>
      <c r="M257" s="28" t="n">
        <f aca="false">J257*F257</f>
        <v>0</v>
      </c>
      <c r="N257" s="28" t="n">
        <f aca="false">J257*H257</f>
        <v>0</v>
      </c>
      <c r="O257" s="21" t="e">
        <f aca="false">J257*#REF!</f>
        <v>#REF!</v>
      </c>
    </row>
    <row r="258" s="21" customFormat="true" ht="12.75" hidden="false" customHeight="false" outlineLevel="0" collapsed="false">
      <c r="B258" s="38" t="s">
        <v>753</v>
      </c>
      <c r="C258" s="36" t="s">
        <v>754</v>
      </c>
      <c r="D258" s="45" t="s">
        <v>755</v>
      </c>
      <c r="E258" s="38" t="s">
        <v>746</v>
      </c>
      <c r="F258" s="39" t="n">
        <v>280</v>
      </c>
      <c r="G258" s="39" t="s">
        <v>19</v>
      </c>
      <c r="H258" s="39" t="n">
        <v>200</v>
      </c>
      <c r="I258" s="39" t="s">
        <v>19</v>
      </c>
      <c r="J258" s="40"/>
      <c r="K258" s="41" t="s">
        <v>12</v>
      </c>
      <c r="M258" s="28" t="n">
        <f aca="false">J258*F258</f>
        <v>0</v>
      </c>
      <c r="N258" s="28" t="n">
        <f aca="false">J258*H258</f>
        <v>0</v>
      </c>
      <c r="O258" s="21" t="e">
        <f aca="false">J258*#REF!</f>
        <v>#REF!</v>
      </c>
    </row>
    <row r="259" s="21" customFormat="true" ht="15" hidden="false" customHeight="false" outlineLevel="0" collapsed="false">
      <c r="B259" s="42"/>
      <c r="C259" s="30"/>
      <c r="D259" s="43" t="s">
        <v>756</v>
      </c>
      <c r="E259" s="29"/>
      <c r="F259" s="32"/>
      <c r="G259" s="32"/>
      <c r="H259" s="32"/>
      <c r="I259" s="32"/>
      <c r="J259" s="33"/>
      <c r="K259" s="34"/>
      <c r="M259" s="28" t="n">
        <f aca="false">J259*F259</f>
        <v>0</v>
      </c>
      <c r="N259" s="28" t="n">
        <f aca="false">J259*H259</f>
        <v>0</v>
      </c>
      <c r="O259" s="21" t="e">
        <f aca="false">J259*#REF!</f>
        <v>#REF!</v>
      </c>
    </row>
    <row r="260" s="21" customFormat="true" ht="12.75" hidden="false" customHeight="false" outlineLevel="0" collapsed="false">
      <c r="B260" s="29" t="s">
        <v>757</v>
      </c>
      <c r="C260" s="30" t="s">
        <v>758</v>
      </c>
      <c r="D260" s="31" t="s">
        <v>759</v>
      </c>
      <c r="E260" s="29" t="s">
        <v>760</v>
      </c>
      <c r="F260" s="32" t="n">
        <v>500</v>
      </c>
      <c r="G260" s="32" t="s">
        <v>19</v>
      </c>
      <c r="H260" s="32" t="n">
        <v>395</v>
      </c>
      <c r="I260" s="32" t="s">
        <v>19</v>
      </c>
      <c r="J260" s="33"/>
      <c r="K260" s="34" t="s">
        <v>12</v>
      </c>
      <c r="M260" s="28" t="n">
        <f aca="false">J260*F260</f>
        <v>0</v>
      </c>
      <c r="N260" s="28" t="n">
        <f aca="false">J260*H260</f>
        <v>0</v>
      </c>
      <c r="O260" s="21" t="e">
        <f aca="false">J260*#REF!</f>
        <v>#REF!</v>
      </c>
    </row>
    <row r="261" s="21" customFormat="true" ht="12.75" hidden="false" customHeight="false" outlineLevel="0" collapsed="false">
      <c r="B261" s="29" t="s">
        <v>761</v>
      </c>
      <c r="C261" s="30" t="s">
        <v>762</v>
      </c>
      <c r="D261" s="31" t="s">
        <v>763</v>
      </c>
      <c r="E261" s="29" t="s">
        <v>449</v>
      </c>
      <c r="F261" s="32" t="n">
        <v>750</v>
      </c>
      <c r="G261" s="32" t="s">
        <v>19</v>
      </c>
      <c r="H261" s="32" t="n">
        <v>650</v>
      </c>
      <c r="I261" s="32" t="s">
        <v>19</v>
      </c>
      <c r="J261" s="33"/>
      <c r="K261" s="34" t="s">
        <v>12</v>
      </c>
      <c r="M261" s="28" t="n">
        <f aca="false">J261*F261</f>
        <v>0</v>
      </c>
      <c r="N261" s="28" t="n">
        <f aca="false">J261*H261</f>
        <v>0</v>
      </c>
      <c r="O261" s="21" t="e">
        <f aca="false">J261*#REF!</f>
        <v>#REF!</v>
      </c>
    </row>
    <row r="262" s="21" customFormat="true" ht="12.75" hidden="false" customHeight="false" outlineLevel="0" collapsed="false">
      <c r="B262" s="29" t="s">
        <v>764</v>
      </c>
      <c r="C262" s="30" t="s">
        <v>765</v>
      </c>
      <c r="D262" s="31" t="s">
        <v>766</v>
      </c>
      <c r="E262" s="29" t="s">
        <v>445</v>
      </c>
      <c r="F262" s="32" t="n">
        <v>750</v>
      </c>
      <c r="G262" s="32" t="s">
        <v>19</v>
      </c>
      <c r="H262" s="32" t="n">
        <v>600</v>
      </c>
      <c r="I262" s="32" t="s">
        <v>19</v>
      </c>
      <c r="J262" s="33"/>
      <c r="K262" s="34" t="s">
        <v>12</v>
      </c>
      <c r="M262" s="28" t="n">
        <f aca="false">J262*F262</f>
        <v>0</v>
      </c>
      <c r="N262" s="28" t="n">
        <f aca="false">J262*H262</f>
        <v>0</v>
      </c>
      <c r="O262" s="21" t="e">
        <f aca="false">J262*#REF!</f>
        <v>#REF!</v>
      </c>
    </row>
    <row r="263" s="21" customFormat="true" ht="12.75" hidden="false" customHeight="false" outlineLevel="0" collapsed="false">
      <c r="B263" s="29" t="s">
        <v>767</v>
      </c>
      <c r="C263" s="30" t="s">
        <v>768</v>
      </c>
      <c r="D263" s="31" t="s">
        <v>769</v>
      </c>
      <c r="E263" s="29" t="s">
        <v>770</v>
      </c>
      <c r="F263" s="32" t="n">
        <v>250</v>
      </c>
      <c r="G263" s="32" t="s">
        <v>19</v>
      </c>
      <c r="H263" s="32" t="n">
        <v>180</v>
      </c>
      <c r="I263" s="32" t="s">
        <v>19</v>
      </c>
      <c r="J263" s="33"/>
      <c r="K263" s="34" t="s">
        <v>12</v>
      </c>
      <c r="M263" s="28" t="n">
        <f aca="false">J263*F263</f>
        <v>0</v>
      </c>
      <c r="N263" s="28" t="n">
        <f aca="false">J263*H263</f>
        <v>0</v>
      </c>
      <c r="O263" s="21" t="e">
        <f aca="false">J263*#REF!</f>
        <v>#REF!</v>
      </c>
    </row>
    <row r="264" s="21" customFormat="true" ht="12.75" hidden="false" customHeight="false" outlineLevel="0" collapsed="false">
      <c r="B264" s="29" t="s">
        <v>771</v>
      </c>
      <c r="C264" s="30" t="s">
        <v>772</v>
      </c>
      <c r="D264" s="31" t="s">
        <v>773</v>
      </c>
      <c r="E264" s="29" t="s">
        <v>770</v>
      </c>
      <c r="F264" s="32" t="n">
        <v>350</v>
      </c>
      <c r="G264" s="32" t="s">
        <v>19</v>
      </c>
      <c r="H264" s="32" t="n">
        <v>230</v>
      </c>
      <c r="I264" s="32" t="s">
        <v>19</v>
      </c>
      <c r="J264" s="33"/>
      <c r="K264" s="34" t="s">
        <v>12</v>
      </c>
      <c r="M264" s="28" t="n">
        <f aca="false">J264*F264</f>
        <v>0</v>
      </c>
      <c r="N264" s="28" t="n">
        <f aca="false">J264*H264</f>
        <v>0</v>
      </c>
      <c r="O264" s="21" t="e">
        <f aca="false">J264*#REF!</f>
        <v>#REF!</v>
      </c>
    </row>
    <row r="265" s="21" customFormat="true" ht="12.75" hidden="false" customHeight="false" outlineLevel="0" collapsed="false">
      <c r="B265" s="29" t="s">
        <v>774</v>
      </c>
      <c r="C265" s="30" t="s">
        <v>775</v>
      </c>
      <c r="D265" s="31" t="s">
        <v>776</v>
      </c>
      <c r="E265" s="29" t="s">
        <v>770</v>
      </c>
      <c r="F265" s="32" t="n">
        <v>350</v>
      </c>
      <c r="G265" s="32" t="s">
        <v>19</v>
      </c>
      <c r="H265" s="32" t="n">
        <v>300</v>
      </c>
      <c r="I265" s="32" t="s">
        <v>19</v>
      </c>
      <c r="J265" s="33"/>
      <c r="K265" s="34" t="s">
        <v>12</v>
      </c>
      <c r="M265" s="28" t="n">
        <f aca="false">J265*F265</f>
        <v>0</v>
      </c>
      <c r="N265" s="28" t="n">
        <f aca="false">J265*H265</f>
        <v>0</v>
      </c>
      <c r="O265" s="21" t="e">
        <f aca="false">J265*#REF!</f>
        <v>#REF!</v>
      </c>
    </row>
    <row r="266" s="21" customFormat="true" ht="12.75" hidden="false" customHeight="false" outlineLevel="0" collapsed="false">
      <c r="B266" s="29" t="s">
        <v>777</v>
      </c>
      <c r="C266" s="30" t="s">
        <v>778</v>
      </c>
      <c r="D266" s="31" t="s">
        <v>779</v>
      </c>
      <c r="E266" s="29" t="s">
        <v>780</v>
      </c>
      <c r="F266" s="32" t="n">
        <v>200</v>
      </c>
      <c r="G266" s="32" t="s">
        <v>19</v>
      </c>
      <c r="H266" s="32" t="n">
        <v>135</v>
      </c>
      <c r="I266" s="32" t="s">
        <v>19</v>
      </c>
      <c r="J266" s="33"/>
      <c r="K266" s="34" t="s">
        <v>12</v>
      </c>
      <c r="M266" s="28" t="n">
        <f aca="false">J266*F266</f>
        <v>0</v>
      </c>
      <c r="N266" s="28" t="n">
        <f aca="false">J266*H266</f>
        <v>0</v>
      </c>
      <c r="O266" s="21" t="e">
        <f aca="false">J266*#REF!</f>
        <v>#REF!</v>
      </c>
    </row>
    <row r="267" s="21" customFormat="true" ht="12.75" hidden="false" customHeight="false" outlineLevel="0" collapsed="false">
      <c r="B267" s="29" t="s">
        <v>781</v>
      </c>
      <c r="C267" s="30" t="s">
        <v>782</v>
      </c>
      <c r="D267" s="31" t="s">
        <v>783</v>
      </c>
      <c r="E267" s="29" t="s">
        <v>770</v>
      </c>
      <c r="F267" s="32" t="n">
        <v>350</v>
      </c>
      <c r="G267" s="32" t="s">
        <v>19</v>
      </c>
      <c r="H267" s="32" t="n">
        <v>300</v>
      </c>
      <c r="I267" s="32" t="s">
        <v>19</v>
      </c>
      <c r="J267" s="33"/>
      <c r="K267" s="34" t="s">
        <v>12</v>
      </c>
      <c r="M267" s="28" t="n">
        <f aca="false">J267*F267</f>
        <v>0</v>
      </c>
      <c r="N267" s="28" t="n">
        <f aca="false">J267*H267</f>
        <v>0</v>
      </c>
      <c r="O267" s="21" t="e">
        <f aca="false">J267*#REF!</f>
        <v>#REF!</v>
      </c>
    </row>
    <row r="268" s="21" customFormat="true" ht="12.75" hidden="false" customHeight="false" outlineLevel="0" collapsed="false">
      <c r="B268" s="44" t="s">
        <v>784</v>
      </c>
      <c r="C268" s="30" t="s">
        <v>785</v>
      </c>
      <c r="D268" s="31" t="s">
        <v>786</v>
      </c>
      <c r="E268" s="29" t="s">
        <v>449</v>
      </c>
      <c r="F268" s="32" t="n">
        <v>3200</v>
      </c>
      <c r="G268" s="32" t="s">
        <v>19</v>
      </c>
      <c r="H268" s="32" t="n">
        <v>3000</v>
      </c>
      <c r="I268" s="32" t="s">
        <v>19</v>
      </c>
      <c r="J268" s="33"/>
      <c r="K268" s="34" t="s">
        <v>12</v>
      </c>
      <c r="M268" s="28" t="n">
        <f aca="false">J268*F268</f>
        <v>0</v>
      </c>
      <c r="N268" s="28" t="n">
        <f aca="false">J268*H268</f>
        <v>0</v>
      </c>
      <c r="O268" s="21" t="e">
        <f aca="false">J268*#REF!</f>
        <v>#REF!</v>
      </c>
    </row>
    <row r="269" s="21" customFormat="true" ht="12.75" hidden="false" customHeight="false" outlineLevel="0" collapsed="false">
      <c r="B269" s="29" t="s">
        <v>787</v>
      </c>
      <c r="C269" s="30" t="s">
        <v>788</v>
      </c>
      <c r="D269" s="31" t="s">
        <v>789</v>
      </c>
      <c r="E269" s="29" t="s">
        <v>445</v>
      </c>
      <c r="F269" s="32" t="n">
        <v>3400</v>
      </c>
      <c r="G269" s="32" t="s">
        <v>19</v>
      </c>
      <c r="H269" s="32" t="n">
        <v>3100</v>
      </c>
      <c r="I269" s="32" t="s">
        <v>19</v>
      </c>
      <c r="J269" s="33"/>
      <c r="K269" s="34" t="s">
        <v>12</v>
      </c>
      <c r="M269" s="28" t="n">
        <f aca="false">J269*F269</f>
        <v>0</v>
      </c>
      <c r="N269" s="28" t="n">
        <f aca="false">J269*H269</f>
        <v>0</v>
      </c>
      <c r="O269" s="21" t="e">
        <f aca="false">J269*#REF!</f>
        <v>#REF!</v>
      </c>
    </row>
    <row r="270" s="21" customFormat="true" ht="12.75" hidden="false" customHeight="false" outlineLevel="0" collapsed="false">
      <c r="B270" s="29" t="s">
        <v>790</v>
      </c>
      <c r="C270" s="30" t="s">
        <v>791</v>
      </c>
      <c r="D270" s="31" t="s">
        <v>792</v>
      </c>
      <c r="E270" s="29" t="s">
        <v>445</v>
      </c>
      <c r="F270" s="32" t="n">
        <v>3500</v>
      </c>
      <c r="G270" s="32" t="s">
        <v>19</v>
      </c>
      <c r="H270" s="32" t="n">
        <v>3200</v>
      </c>
      <c r="I270" s="32" t="s">
        <v>19</v>
      </c>
      <c r="J270" s="33"/>
      <c r="K270" s="34" t="s">
        <v>12</v>
      </c>
      <c r="M270" s="28" t="n">
        <f aca="false">J270*F270</f>
        <v>0</v>
      </c>
      <c r="N270" s="28" t="n">
        <f aca="false">J270*H270</f>
        <v>0</v>
      </c>
      <c r="O270" s="21" t="e">
        <f aca="false">J270*#REF!</f>
        <v>#REF!</v>
      </c>
    </row>
    <row r="271" s="21" customFormat="true" ht="12.75" hidden="false" customHeight="false" outlineLevel="0" collapsed="false">
      <c r="B271" s="29" t="s">
        <v>793</v>
      </c>
      <c r="C271" s="30" t="s">
        <v>794</v>
      </c>
      <c r="D271" s="31" t="s">
        <v>795</v>
      </c>
      <c r="E271" s="29" t="s">
        <v>445</v>
      </c>
      <c r="F271" s="32" t="n">
        <v>4100</v>
      </c>
      <c r="G271" s="32" t="s">
        <v>19</v>
      </c>
      <c r="H271" s="32" t="n">
        <v>3785</v>
      </c>
      <c r="I271" s="32" t="s">
        <v>19</v>
      </c>
      <c r="J271" s="33"/>
      <c r="K271" s="34" t="s">
        <v>12</v>
      </c>
      <c r="M271" s="28" t="n">
        <f aca="false">J271*F271</f>
        <v>0</v>
      </c>
      <c r="N271" s="28" t="n">
        <f aca="false">J271*H271</f>
        <v>0</v>
      </c>
      <c r="O271" s="21" t="e">
        <f aca="false">J271*#REF!</f>
        <v>#REF!</v>
      </c>
    </row>
    <row r="272" s="21" customFormat="true" ht="12.75" hidden="false" customHeight="false" outlineLevel="0" collapsed="false">
      <c r="B272" s="29" t="s">
        <v>796</v>
      </c>
      <c r="C272" s="30" t="s">
        <v>797</v>
      </c>
      <c r="D272" s="31" t="s">
        <v>798</v>
      </c>
      <c r="E272" s="29" t="s">
        <v>323</v>
      </c>
      <c r="F272" s="32" t="n">
        <v>300</v>
      </c>
      <c r="G272" s="32" t="s">
        <v>19</v>
      </c>
      <c r="H272" s="32" t="n">
        <v>220</v>
      </c>
      <c r="I272" s="32" t="s">
        <v>19</v>
      </c>
      <c r="J272" s="33"/>
      <c r="K272" s="34" t="s">
        <v>12</v>
      </c>
      <c r="M272" s="28" t="n">
        <f aca="false">J272*F272</f>
        <v>0</v>
      </c>
      <c r="N272" s="28" t="n">
        <f aca="false">J272*H272</f>
        <v>0</v>
      </c>
      <c r="O272" s="21" t="e">
        <f aca="false">J272*#REF!</f>
        <v>#REF!</v>
      </c>
    </row>
    <row r="273" s="21" customFormat="true" ht="12.75" hidden="false" customHeight="false" outlineLevel="0" collapsed="false">
      <c r="B273" s="29" t="s">
        <v>799</v>
      </c>
      <c r="C273" s="30" t="s">
        <v>800</v>
      </c>
      <c r="D273" s="31" t="s">
        <v>801</v>
      </c>
      <c r="E273" s="29" t="s">
        <v>330</v>
      </c>
      <c r="F273" s="32" t="n">
        <v>250</v>
      </c>
      <c r="G273" s="32" t="s">
        <v>19</v>
      </c>
      <c r="H273" s="32" t="n">
        <v>184</v>
      </c>
      <c r="I273" s="32" t="s">
        <v>19</v>
      </c>
      <c r="J273" s="33"/>
      <c r="K273" s="34" t="s">
        <v>12</v>
      </c>
      <c r="M273" s="28" t="n">
        <f aca="false">J273*F273</f>
        <v>0</v>
      </c>
      <c r="N273" s="28" t="n">
        <f aca="false">J273*H273</f>
        <v>0</v>
      </c>
      <c r="O273" s="21" t="e">
        <f aca="false">J273*#REF!</f>
        <v>#REF!</v>
      </c>
    </row>
    <row r="274" s="21" customFormat="true" ht="12.75" hidden="false" customHeight="false" outlineLevel="0" collapsed="false">
      <c r="B274" s="29" t="s">
        <v>802</v>
      </c>
      <c r="C274" s="30" t="s">
        <v>803</v>
      </c>
      <c r="D274" s="31" t="s">
        <v>804</v>
      </c>
      <c r="E274" s="29" t="s">
        <v>323</v>
      </c>
      <c r="F274" s="32" t="n">
        <v>650</v>
      </c>
      <c r="G274" s="32" t="s">
        <v>19</v>
      </c>
      <c r="H274" s="32" t="n">
        <v>450</v>
      </c>
      <c r="I274" s="32" t="s">
        <v>19</v>
      </c>
      <c r="J274" s="33"/>
      <c r="K274" s="34" t="s">
        <v>12</v>
      </c>
      <c r="M274" s="28" t="n">
        <f aca="false">J274*F274</f>
        <v>0</v>
      </c>
      <c r="N274" s="28" t="n">
        <f aca="false">J274*H274</f>
        <v>0</v>
      </c>
      <c r="O274" s="21" t="e">
        <f aca="false">J274*#REF!</f>
        <v>#REF!</v>
      </c>
    </row>
    <row r="275" s="21" customFormat="true" ht="12.75" hidden="false" customHeight="false" outlineLevel="0" collapsed="false">
      <c r="B275" s="29" t="s">
        <v>805</v>
      </c>
      <c r="C275" s="30" t="s">
        <v>806</v>
      </c>
      <c r="D275" s="31" t="s">
        <v>807</v>
      </c>
      <c r="E275" s="29" t="s">
        <v>482</v>
      </c>
      <c r="F275" s="32" t="n">
        <v>600</v>
      </c>
      <c r="G275" s="32" t="s">
        <v>19</v>
      </c>
      <c r="H275" s="32" t="n">
        <v>450</v>
      </c>
      <c r="I275" s="32" t="s">
        <v>19</v>
      </c>
      <c r="J275" s="33"/>
      <c r="K275" s="34" t="s">
        <v>12</v>
      </c>
      <c r="M275" s="28" t="n">
        <f aca="false">J275*F275</f>
        <v>0</v>
      </c>
      <c r="N275" s="28" t="n">
        <f aca="false">J275*H275</f>
        <v>0</v>
      </c>
      <c r="O275" s="21" t="e">
        <f aca="false">J275*#REF!</f>
        <v>#REF!</v>
      </c>
    </row>
    <row r="276" s="21" customFormat="true" ht="12.75" hidden="false" customHeight="false" outlineLevel="0" collapsed="false">
      <c r="B276" s="29" t="s">
        <v>808</v>
      </c>
      <c r="C276" s="30" t="s">
        <v>809</v>
      </c>
      <c r="D276" s="31" t="s">
        <v>810</v>
      </c>
      <c r="E276" s="29" t="s">
        <v>323</v>
      </c>
      <c r="F276" s="32" t="n">
        <v>850</v>
      </c>
      <c r="G276" s="32" t="s">
        <v>19</v>
      </c>
      <c r="H276" s="32" t="n">
        <v>650</v>
      </c>
      <c r="I276" s="32" t="s">
        <v>19</v>
      </c>
      <c r="J276" s="33"/>
      <c r="K276" s="34" t="s">
        <v>12</v>
      </c>
      <c r="M276" s="28" t="n">
        <f aca="false">J276*F276</f>
        <v>0</v>
      </c>
      <c r="N276" s="28" t="n">
        <f aca="false">J276*H276</f>
        <v>0</v>
      </c>
      <c r="O276" s="21" t="e">
        <f aca="false">J276*#REF!</f>
        <v>#REF!</v>
      </c>
    </row>
    <row r="277" s="21" customFormat="true" ht="12.75" hidden="false" customHeight="false" outlineLevel="0" collapsed="false">
      <c r="B277" s="29" t="s">
        <v>811</v>
      </c>
      <c r="C277" s="30" t="s">
        <v>812</v>
      </c>
      <c r="D277" s="31" t="s">
        <v>813</v>
      </c>
      <c r="E277" s="29" t="s">
        <v>323</v>
      </c>
      <c r="F277" s="32" t="n">
        <v>250</v>
      </c>
      <c r="G277" s="32" t="s">
        <v>19</v>
      </c>
      <c r="H277" s="32" t="n">
        <v>300</v>
      </c>
      <c r="I277" s="32" t="s">
        <v>19</v>
      </c>
      <c r="J277" s="33"/>
      <c r="K277" s="34" t="s">
        <v>12</v>
      </c>
      <c r="M277" s="28" t="n">
        <f aca="false">J277*F277</f>
        <v>0</v>
      </c>
      <c r="N277" s="28" t="n">
        <f aca="false">J277*H277</f>
        <v>0</v>
      </c>
      <c r="O277" s="21" t="e">
        <f aca="false">J277*#REF!</f>
        <v>#REF!</v>
      </c>
    </row>
    <row r="278" s="21" customFormat="true" ht="12.75" hidden="false" customHeight="false" outlineLevel="0" collapsed="false">
      <c r="B278" s="29" t="s">
        <v>814</v>
      </c>
      <c r="C278" s="30" t="s">
        <v>815</v>
      </c>
      <c r="D278" s="31" t="s">
        <v>816</v>
      </c>
      <c r="E278" s="29" t="s">
        <v>469</v>
      </c>
      <c r="F278" s="32" t="n">
        <v>50</v>
      </c>
      <c r="G278" s="32" t="s">
        <v>19</v>
      </c>
      <c r="H278" s="32" t="n">
        <v>40</v>
      </c>
      <c r="I278" s="32" t="s">
        <v>19</v>
      </c>
      <c r="J278" s="33"/>
      <c r="K278" s="34" t="s">
        <v>12</v>
      </c>
      <c r="M278" s="28" t="n">
        <f aca="false">J278*F278</f>
        <v>0</v>
      </c>
      <c r="N278" s="28" t="n">
        <f aca="false">J278*H278</f>
        <v>0</v>
      </c>
      <c r="O278" s="21" t="e">
        <f aca="false">J278*#REF!</f>
        <v>#REF!</v>
      </c>
    </row>
    <row r="279" s="21" customFormat="true" ht="12.75" hidden="false" customHeight="false" outlineLevel="0" collapsed="false">
      <c r="B279" s="29" t="s">
        <v>817</v>
      </c>
      <c r="C279" s="30" t="s">
        <v>818</v>
      </c>
      <c r="D279" s="31" t="s">
        <v>819</v>
      </c>
      <c r="E279" s="29" t="s">
        <v>493</v>
      </c>
      <c r="F279" s="32" t="n">
        <v>220</v>
      </c>
      <c r="G279" s="32" t="s">
        <v>19</v>
      </c>
      <c r="H279" s="32" t="n">
        <v>165</v>
      </c>
      <c r="I279" s="32" t="s">
        <v>19</v>
      </c>
      <c r="J279" s="33"/>
      <c r="K279" s="34" t="s">
        <v>12</v>
      </c>
      <c r="M279" s="28" t="n">
        <f aca="false">J279*F279</f>
        <v>0</v>
      </c>
      <c r="N279" s="28" t="n">
        <f aca="false">J279*H279</f>
        <v>0</v>
      </c>
      <c r="O279" s="21" t="e">
        <f aca="false">J279*#REF!</f>
        <v>#REF!</v>
      </c>
    </row>
    <row r="280" s="21" customFormat="true" ht="12.75" hidden="false" customHeight="false" outlineLevel="0" collapsed="false">
      <c r="B280" s="29" t="s">
        <v>820</v>
      </c>
      <c r="C280" s="30" t="s">
        <v>821</v>
      </c>
      <c r="D280" s="31" t="s">
        <v>822</v>
      </c>
      <c r="E280" s="29" t="s">
        <v>493</v>
      </c>
      <c r="F280" s="32" t="n">
        <v>220</v>
      </c>
      <c r="G280" s="32" t="s">
        <v>19</v>
      </c>
      <c r="H280" s="32" t="n">
        <v>165</v>
      </c>
      <c r="I280" s="32" t="s">
        <v>19</v>
      </c>
      <c r="J280" s="33"/>
      <c r="K280" s="34" t="s">
        <v>12</v>
      </c>
      <c r="M280" s="28" t="n">
        <f aca="false">J280*F280</f>
        <v>0</v>
      </c>
      <c r="N280" s="28" t="n">
        <f aca="false">J280*H280</f>
        <v>0</v>
      </c>
      <c r="O280" s="21" t="e">
        <f aca="false">J280*#REF!</f>
        <v>#REF!</v>
      </c>
    </row>
    <row r="281" s="21" customFormat="true" ht="12.75" hidden="false" customHeight="false" outlineLevel="0" collapsed="false">
      <c r="B281" s="29" t="s">
        <v>823</v>
      </c>
      <c r="C281" s="30" t="s">
        <v>824</v>
      </c>
      <c r="D281" s="31" t="s">
        <v>825</v>
      </c>
      <c r="E281" s="29" t="s">
        <v>493</v>
      </c>
      <c r="F281" s="32" t="n">
        <v>220</v>
      </c>
      <c r="G281" s="32" t="s">
        <v>19</v>
      </c>
      <c r="H281" s="32" t="n">
        <v>165</v>
      </c>
      <c r="I281" s="32" t="s">
        <v>19</v>
      </c>
      <c r="J281" s="33"/>
      <c r="K281" s="34" t="s">
        <v>12</v>
      </c>
      <c r="M281" s="28" t="n">
        <f aca="false">J281*F281</f>
        <v>0</v>
      </c>
      <c r="N281" s="28" t="n">
        <f aca="false">J281*H281</f>
        <v>0</v>
      </c>
      <c r="O281" s="21" t="e">
        <f aca="false">J281*#REF!</f>
        <v>#REF!</v>
      </c>
    </row>
    <row r="282" s="21" customFormat="true" ht="15" hidden="false" customHeight="false" outlineLevel="0" collapsed="false">
      <c r="B282" s="42"/>
      <c r="C282" s="30"/>
      <c r="D282" s="43" t="s">
        <v>826</v>
      </c>
      <c r="E282" s="29"/>
      <c r="F282" s="32"/>
      <c r="G282" s="32"/>
      <c r="H282" s="32"/>
      <c r="I282" s="32"/>
      <c r="J282" s="33"/>
      <c r="K282" s="34"/>
      <c r="M282" s="28" t="n">
        <f aca="false">J282*F282</f>
        <v>0</v>
      </c>
      <c r="N282" s="28" t="n">
        <f aca="false">J282*H282</f>
        <v>0</v>
      </c>
      <c r="O282" s="21" t="e">
        <f aca="false">J282*#REF!</f>
        <v>#REF!</v>
      </c>
    </row>
    <row r="283" s="21" customFormat="true" ht="12.75" hidden="false" customHeight="false" outlineLevel="0" collapsed="false">
      <c r="B283" s="29" t="s">
        <v>827</v>
      </c>
      <c r="C283" s="30" t="s">
        <v>828</v>
      </c>
      <c r="D283" s="31" t="s">
        <v>829</v>
      </c>
      <c r="E283" s="29" t="s">
        <v>445</v>
      </c>
      <c r="F283" s="32" t="n">
        <v>850</v>
      </c>
      <c r="G283" s="32" t="s">
        <v>19</v>
      </c>
      <c r="H283" s="32" t="n">
        <v>685</v>
      </c>
      <c r="I283" s="32" t="s">
        <v>19</v>
      </c>
      <c r="J283" s="33"/>
      <c r="K283" s="34" t="s">
        <v>12</v>
      </c>
      <c r="M283" s="28" t="n">
        <f aca="false">J283*F283</f>
        <v>0</v>
      </c>
      <c r="N283" s="28" t="n">
        <f aca="false">J283*H283</f>
        <v>0</v>
      </c>
      <c r="O283" s="21" t="e">
        <f aca="false">J283*#REF!</f>
        <v>#REF!</v>
      </c>
    </row>
    <row r="284" s="21" customFormat="true" ht="12.75" hidden="false" customHeight="false" outlineLevel="0" collapsed="false">
      <c r="B284" s="29" t="s">
        <v>830</v>
      </c>
      <c r="C284" s="30"/>
      <c r="D284" s="31" t="s">
        <v>831</v>
      </c>
      <c r="E284" s="29" t="s">
        <v>445</v>
      </c>
      <c r="F284" s="32" t="n">
        <v>750</v>
      </c>
      <c r="G284" s="32" t="s">
        <v>19</v>
      </c>
      <c r="H284" s="32" t="n">
        <v>550</v>
      </c>
      <c r="I284" s="32" t="s">
        <v>19</v>
      </c>
      <c r="J284" s="33"/>
      <c r="K284" s="34" t="s">
        <v>12</v>
      </c>
      <c r="M284" s="28" t="n">
        <f aca="false">J284*F284</f>
        <v>0</v>
      </c>
      <c r="N284" s="28" t="n">
        <f aca="false">J284*H284</f>
        <v>0</v>
      </c>
      <c r="O284" s="21" t="e">
        <f aca="false">J284*#REF!</f>
        <v>#REF!</v>
      </c>
    </row>
    <row r="285" s="21" customFormat="true" ht="12.75" hidden="false" customHeight="false" outlineLevel="0" collapsed="false">
      <c r="B285" s="29" t="s">
        <v>832</v>
      </c>
      <c r="C285" s="30"/>
      <c r="D285" s="31" t="s">
        <v>833</v>
      </c>
      <c r="E285" s="29" t="s">
        <v>18</v>
      </c>
      <c r="F285" s="32" t="n">
        <v>750</v>
      </c>
      <c r="G285" s="32" t="s">
        <v>19</v>
      </c>
      <c r="H285" s="32" t="n">
        <v>550</v>
      </c>
      <c r="I285" s="32" t="s">
        <v>19</v>
      </c>
      <c r="J285" s="33"/>
      <c r="K285" s="34" t="s">
        <v>12</v>
      </c>
      <c r="M285" s="28" t="n">
        <f aca="false">J285*F285</f>
        <v>0</v>
      </c>
      <c r="N285" s="28" t="n">
        <f aca="false">J285*H285</f>
        <v>0</v>
      </c>
      <c r="O285" s="21" t="e">
        <f aca="false">J285*#REF!</f>
        <v>#REF!</v>
      </c>
    </row>
    <row r="286" s="21" customFormat="true" ht="12.75" hidden="false" customHeight="false" outlineLevel="0" collapsed="false">
      <c r="B286" s="29" t="s">
        <v>834</v>
      </c>
      <c r="C286" s="30"/>
      <c r="D286" s="31" t="s">
        <v>835</v>
      </c>
      <c r="E286" s="29" t="s">
        <v>445</v>
      </c>
      <c r="F286" s="32" t="n">
        <v>750</v>
      </c>
      <c r="G286" s="32" t="s">
        <v>19</v>
      </c>
      <c r="H286" s="32" t="n">
        <v>550</v>
      </c>
      <c r="I286" s="32" t="s">
        <v>19</v>
      </c>
      <c r="J286" s="33"/>
      <c r="K286" s="34" t="s">
        <v>12</v>
      </c>
      <c r="M286" s="28" t="n">
        <f aca="false">J286*F286</f>
        <v>0</v>
      </c>
      <c r="N286" s="28" t="n">
        <f aca="false">J286*H286</f>
        <v>0</v>
      </c>
      <c r="O286" s="21" t="e">
        <f aca="false">J286*#REF!</f>
        <v>#REF!</v>
      </c>
    </row>
    <row r="287" s="21" customFormat="true" ht="12.75" hidden="false" customHeight="false" outlineLevel="0" collapsed="false">
      <c r="B287" s="29" t="s">
        <v>836</v>
      </c>
      <c r="C287" s="30" t="s">
        <v>837</v>
      </c>
      <c r="D287" s="31" t="s">
        <v>838</v>
      </c>
      <c r="E287" s="29" t="s">
        <v>539</v>
      </c>
      <c r="F287" s="32" t="n">
        <v>350</v>
      </c>
      <c r="G287" s="32" t="s">
        <v>19</v>
      </c>
      <c r="H287" s="32" t="n">
        <v>280</v>
      </c>
      <c r="I287" s="32" t="s">
        <v>19</v>
      </c>
      <c r="J287" s="33"/>
      <c r="K287" s="34" t="s">
        <v>12</v>
      </c>
      <c r="M287" s="28" t="n">
        <f aca="false">J287*F287</f>
        <v>0</v>
      </c>
      <c r="N287" s="28" t="n">
        <f aca="false">J287*H287</f>
        <v>0</v>
      </c>
      <c r="O287" s="21" t="e">
        <f aca="false">J287*#REF!</f>
        <v>#REF!</v>
      </c>
    </row>
    <row r="288" s="21" customFormat="true" ht="12.75" hidden="false" customHeight="false" outlineLevel="0" collapsed="false">
      <c r="B288" s="29" t="s">
        <v>839</v>
      </c>
      <c r="C288" s="30"/>
      <c r="D288" s="31" t="s">
        <v>840</v>
      </c>
      <c r="E288" s="29" t="s">
        <v>570</v>
      </c>
      <c r="F288" s="32" t="n">
        <v>450</v>
      </c>
      <c r="G288" s="32" t="s">
        <v>19</v>
      </c>
      <c r="H288" s="32" t="n">
        <v>370</v>
      </c>
      <c r="I288" s="32" t="s">
        <v>19</v>
      </c>
      <c r="J288" s="33"/>
      <c r="K288" s="34" t="s">
        <v>12</v>
      </c>
      <c r="M288" s="28" t="n">
        <f aca="false">J288*F288</f>
        <v>0</v>
      </c>
      <c r="N288" s="28" t="n">
        <f aca="false">J288*H288</f>
        <v>0</v>
      </c>
      <c r="O288" s="21" t="e">
        <f aca="false">J288*#REF!</f>
        <v>#REF!</v>
      </c>
    </row>
    <row r="289" s="21" customFormat="true" ht="12.75" hidden="false" customHeight="false" outlineLevel="0" collapsed="false">
      <c r="B289" s="29" t="s">
        <v>841</v>
      </c>
      <c r="C289" s="30" t="s">
        <v>842</v>
      </c>
      <c r="D289" s="31" t="s">
        <v>843</v>
      </c>
      <c r="E289" s="29" t="s">
        <v>570</v>
      </c>
      <c r="F289" s="32" t="n">
        <v>700</v>
      </c>
      <c r="G289" s="32" t="s">
        <v>19</v>
      </c>
      <c r="H289" s="32" t="n">
        <v>500</v>
      </c>
      <c r="I289" s="32" t="s">
        <v>19</v>
      </c>
      <c r="J289" s="33"/>
      <c r="K289" s="34" t="s">
        <v>12</v>
      </c>
      <c r="M289" s="28" t="n">
        <f aca="false">J289*F289</f>
        <v>0</v>
      </c>
      <c r="N289" s="28" t="n">
        <f aca="false">J289*H289</f>
        <v>0</v>
      </c>
      <c r="O289" s="21" t="e">
        <f aca="false">J289*#REF!</f>
        <v>#REF!</v>
      </c>
    </row>
    <row r="290" s="21" customFormat="true" ht="12.75" hidden="false" customHeight="false" outlineLevel="0" collapsed="false">
      <c r="B290" s="29" t="s">
        <v>844</v>
      </c>
      <c r="C290" s="30"/>
      <c r="D290" s="31" t="s">
        <v>845</v>
      </c>
      <c r="E290" s="29" t="s">
        <v>846</v>
      </c>
      <c r="F290" s="32" t="n">
        <v>550</v>
      </c>
      <c r="G290" s="32" t="s">
        <v>19</v>
      </c>
      <c r="H290" s="32" t="n">
        <v>450</v>
      </c>
      <c r="I290" s="32" t="s">
        <v>19</v>
      </c>
      <c r="J290" s="33"/>
      <c r="K290" s="34" t="s">
        <v>12</v>
      </c>
      <c r="M290" s="28" t="n">
        <f aca="false">J290*F290</f>
        <v>0</v>
      </c>
      <c r="N290" s="28" t="n">
        <f aca="false">J290*H290</f>
        <v>0</v>
      </c>
      <c r="O290" s="21" t="e">
        <f aca="false">J290*#REF!</f>
        <v>#REF!</v>
      </c>
    </row>
    <row r="291" s="21" customFormat="true" ht="12.75" hidden="false" customHeight="false" outlineLevel="0" collapsed="false">
      <c r="B291" s="44" t="s">
        <v>847</v>
      </c>
      <c r="C291" s="30" t="s">
        <v>848</v>
      </c>
      <c r="D291" s="31" t="s">
        <v>849</v>
      </c>
      <c r="E291" s="29" t="s">
        <v>850</v>
      </c>
      <c r="F291" s="32" t="n">
        <v>350</v>
      </c>
      <c r="G291" s="32" t="s">
        <v>19</v>
      </c>
      <c r="H291" s="32" t="n">
        <v>280</v>
      </c>
      <c r="I291" s="32" t="s">
        <v>19</v>
      </c>
      <c r="J291" s="33"/>
      <c r="K291" s="34" t="s">
        <v>12</v>
      </c>
      <c r="M291" s="28" t="n">
        <f aca="false">J291*F291</f>
        <v>0</v>
      </c>
      <c r="N291" s="28" t="n">
        <f aca="false">J291*H291</f>
        <v>0</v>
      </c>
      <c r="O291" s="21" t="e">
        <f aca="false">J291*#REF!</f>
        <v>#REF!</v>
      </c>
    </row>
    <row r="292" s="21" customFormat="true" ht="12.75" hidden="false" customHeight="false" outlineLevel="0" collapsed="false">
      <c r="B292" s="29" t="s">
        <v>851</v>
      </c>
      <c r="C292" s="30" t="s">
        <v>852</v>
      </c>
      <c r="D292" s="31" t="s">
        <v>853</v>
      </c>
      <c r="E292" s="29" t="s">
        <v>846</v>
      </c>
      <c r="F292" s="32" t="n">
        <v>450</v>
      </c>
      <c r="G292" s="32" t="s">
        <v>19</v>
      </c>
      <c r="H292" s="32" t="n">
        <v>370</v>
      </c>
      <c r="I292" s="32" t="s">
        <v>19</v>
      </c>
      <c r="J292" s="33"/>
      <c r="K292" s="34" t="s">
        <v>12</v>
      </c>
      <c r="M292" s="28" t="n">
        <f aca="false">J292*F292</f>
        <v>0</v>
      </c>
      <c r="N292" s="28" t="n">
        <f aca="false">J292*H292</f>
        <v>0</v>
      </c>
      <c r="O292" s="21" t="e">
        <f aca="false">J292*#REF!</f>
        <v>#REF!</v>
      </c>
    </row>
    <row r="293" s="21" customFormat="true" ht="12.75" hidden="false" customHeight="false" outlineLevel="0" collapsed="false">
      <c r="B293" s="29" t="s">
        <v>854</v>
      </c>
      <c r="C293" s="30" t="s">
        <v>855</v>
      </c>
      <c r="D293" s="31" t="s">
        <v>856</v>
      </c>
      <c r="E293" s="29" t="s">
        <v>575</v>
      </c>
      <c r="F293" s="32" t="n">
        <v>700</v>
      </c>
      <c r="G293" s="32" t="s">
        <v>19</v>
      </c>
      <c r="H293" s="32" t="n">
        <v>500</v>
      </c>
      <c r="I293" s="32" t="s">
        <v>19</v>
      </c>
      <c r="J293" s="33"/>
      <c r="K293" s="34" t="s">
        <v>12</v>
      </c>
      <c r="M293" s="28" t="n">
        <f aca="false">J293*F293</f>
        <v>0</v>
      </c>
      <c r="N293" s="28" t="n">
        <f aca="false">J293*H293</f>
        <v>0</v>
      </c>
      <c r="O293" s="21" t="e">
        <f aca="false">J293*#REF!</f>
        <v>#REF!</v>
      </c>
    </row>
    <row r="294" s="21" customFormat="true" ht="12.75" hidden="false" customHeight="false" outlineLevel="0" collapsed="false">
      <c r="B294" s="29" t="s">
        <v>857</v>
      </c>
      <c r="C294" s="30"/>
      <c r="D294" s="31" t="s">
        <v>858</v>
      </c>
      <c r="E294" s="29" t="s">
        <v>575</v>
      </c>
      <c r="F294" s="32" t="n">
        <v>550</v>
      </c>
      <c r="G294" s="32" t="s">
        <v>19</v>
      </c>
      <c r="H294" s="32" t="n">
        <v>450</v>
      </c>
      <c r="I294" s="32" t="s">
        <v>19</v>
      </c>
      <c r="J294" s="33"/>
      <c r="K294" s="34" t="s">
        <v>12</v>
      </c>
      <c r="M294" s="28" t="n">
        <f aca="false">J294*F294</f>
        <v>0</v>
      </c>
      <c r="N294" s="28" t="n">
        <f aca="false">J294*H294</f>
        <v>0</v>
      </c>
      <c r="O294" s="21" t="e">
        <f aca="false">J294*#REF!</f>
        <v>#REF!</v>
      </c>
    </row>
    <row r="295" s="21" customFormat="true" ht="12.75" hidden="false" customHeight="false" outlineLevel="0" collapsed="false">
      <c r="B295" s="29" t="s">
        <v>859</v>
      </c>
      <c r="C295" s="30" t="s">
        <v>860</v>
      </c>
      <c r="D295" s="31" t="s">
        <v>861</v>
      </c>
      <c r="E295" s="29" t="s">
        <v>862</v>
      </c>
      <c r="F295" s="32" t="n">
        <v>150</v>
      </c>
      <c r="G295" s="32" t="s">
        <v>19</v>
      </c>
      <c r="H295" s="32" t="n">
        <v>120</v>
      </c>
      <c r="I295" s="32" t="s">
        <v>19</v>
      </c>
      <c r="J295" s="33"/>
      <c r="K295" s="34" t="s">
        <v>12</v>
      </c>
      <c r="M295" s="28" t="n">
        <f aca="false">J295*F295</f>
        <v>0</v>
      </c>
      <c r="N295" s="28" t="n">
        <f aca="false">J295*H295</f>
        <v>0</v>
      </c>
      <c r="O295" s="21" t="e">
        <f aca="false">J295*#REF!</f>
        <v>#REF!</v>
      </c>
    </row>
    <row r="296" s="21" customFormat="true" ht="12.75" hidden="false" customHeight="false" outlineLevel="0" collapsed="false">
      <c r="B296" s="38" t="s">
        <v>863</v>
      </c>
      <c r="C296" s="36" t="s">
        <v>864</v>
      </c>
      <c r="D296" s="45" t="s">
        <v>865</v>
      </c>
      <c r="E296" s="38" t="s">
        <v>866</v>
      </c>
      <c r="F296" s="39" t="n">
        <v>170</v>
      </c>
      <c r="G296" s="39" t="s">
        <v>19</v>
      </c>
      <c r="H296" s="39" t="n">
        <v>120</v>
      </c>
      <c r="I296" s="39" t="s">
        <v>19</v>
      </c>
      <c r="J296" s="40"/>
      <c r="K296" s="41" t="s">
        <v>12</v>
      </c>
      <c r="M296" s="28" t="n">
        <f aca="false">J296*F296</f>
        <v>0</v>
      </c>
      <c r="N296" s="28" t="n">
        <f aca="false">J296*H296</f>
        <v>0</v>
      </c>
      <c r="O296" s="21" t="e">
        <f aca="false">J296*#REF!</f>
        <v>#REF!</v>
      </c>
    </row>
    <row r="297" s="21" customFormat="true" ht="15" hidden="false" customHeight="false" outlineLevel="0" collapsed="false">
      <c r="B297" s="42"/>
      <c r="C297" s="30"/>
      <c r="D297" s="43" t="s">
        <v>867</v>
      </c>
      <c r="E297" s="29"/>
      <c r="F297" s="32"/>
      <c r="G297" s="32"/>
      <c r="H297" s="32"/>
      <c r="I297" s="32"/>
      <c r="J297" s="33"/>
      <c r="K297" s="34"/>
      <c r="M297" s="28" t="n">
        <f aca="false">J297*F297</f>
        <v>0</v>
      </c>
      <c r="N297" s="28" t="n">
        <f aca="false">J297*H297</f>
        <v>0</v>
      </c>
      <c r="O297" s="21" t="e">
        <f aca="false">J297*#REF!</f>
        <v>#REF!</v>
      </c>
    </row>
    <row r="298" s="21" customFormat="true" ht="12.75" hidden="false" customHeight="false" outlineLevel="0" collapsed="false">
      <c r="B298" s="29" t="s">
        <v>868</v>
      </c>
      <c r="C298" s="30" t="s">
        <v>869</v>
      </c>
      <c r="D298" s="31" t="s">
        <v>870</v>
      </c>
      <c r="E298" s="29" t="s">
        <v>416</v>
      </c>
      <c r="F298" s="32" t="n">
        <v>450</v>
      </c>
      <c r="G298" s="32" t="s">
        <v>19</v>
      </c>
      <c r="H298" s="32" t="n">
        <v>325</v>
      </c>
      <c r="I298" s="32" t="s">
        <v>19</v>
      </c>
      <c r="J298" s="33"/>
      <c r="K298" s="34" t="s">
        <v>12</v>
      </c>
      <c r="M298" s="28" t="n">
        <f aca="false">J298*F298</f>
        <v>0</v>
      </c>
      <c r="N298" s="28" t="n">
        <f aca="false">J298*H298</f>
        <v>0</v>
      </c>
      <c r="O298" s="21" t="e">
        <f aca="false">J298*#REF!</f>
        <v>#REF!</v>
      </c>
    </row>
    <row r="299" s="21" customFormat="true" ht="12.75" hidden="false" customHeight="false" outlineLevel="0" collapsed="false">
      <c r="B299" s="29" t="s">
        <v>871</v>
      </c>
      <c r="C299" s="30" t="s">
        <v>872</v>
      </c>
      <c r="D299" s="31" t="s">
        <v>873</v>
      </c>
      <c r="E299" s="29" t="s">
        <v>416</v>
      </c>
      <c r="F299" s="32" t="n">
        <v>1200</v>
      </c>
      <c r="G299" s="32" t="s">
        <v>19</v>
      </c>
      <c r="H299" s="32" t="n">
        <v>730</v>
      </c>
      <c r="I299" s="32" t="s">
        <v>19</v>
      </c>
      <c r="J299" s="33"/>
      <c r="K299" s="34" t="s">
        <v>12</v>
      </c>
      <c r="M299" s="28" t="n">
        <f aca="false">J299*F299</f>
        <v>0</v>
      </c>
      <c r="N299" s="28" t="n">
        <f aca="false">J299*H299</f>
        <v>0</v>
      </c>
      <c r="O299" s="21" t="e">
        <f aca="false">J299*#REF!</f>
        <v>#REF!</v>
      </c>
    </row>
    <row r="300" s="21" customFormat="true" ht="12.75" hidden="false" customHeight="false" outlineLevel="0" collapsed="false">
      <c r="B300" s="29" t="s">
        <v>874</v>
      </c>
      <c r="C300" s="30" t="s">
        <v>875</v>
      </c>
      <c r="D300" s="31" t="s">
        <v>876</v>
      </c>
      <c r="E300" s="29" t="s">
        <v>445</v>
      </c>
      <c r="F300" s="32" t="n">
        <v>1000</v>
      </c>
      <c r="G300" s="32" t="s">
        <v>19</v>
      </c>
      <c r="H300" s="32" t="n">
        <v>795</v>
      </c>
      <c r="I300" s="32" t="s">
        <v>19</v>
      </c>
      <c r="J300" s="33"/>
      <c r="K300" s="34" t="s">
        <v>12</v>
      </c>
      <c r="M300" s="28" t="n">
        <f aca="false">J300*F300</f>
        <v>0</v>
      </c>
      <c r="N300" s="28" t="n">
        <f aca="false">J300*H300</f>
        <v>0</v>
      </c>
      <c r="O300" s="21" t="e">
        <f aca="false">J300*#REF!</f>
        <v>#REF!</v>
      </c>
    </row>
    <row r="301" s="21" customFormat="true" ht="12.75" hidden="false" customHeight="false" outlineLevel="0" collapsed="false">
      <c r="B301" s="29" t="s">
        <v>877</v>
      </c>
      <c r="C301" s="30" t="s">
        <v>878</v>
      </c>
      <c r="D301" s="31" t="s">
        <v>879</v>
      </c>
      <c r="E301" s="29" t="s">
        <v>445</v>
      </c>
      <c r="F301" s="32" t="n">
        <v>1350</v>
      </c>
      <c r="G301" s="32" t="s">
        <v>19</v>
      </c>
      <c r="H301" s="32" t="n">
        <v>1000</v>
      </c>
      <c r="I301" s="32" t="s">
        <v>19</v>
      </c>
      <c r="J301" s="33"/>
      <c r="K301" s="34" t="s">
        <v>12</v>
      </c>
      <c r="M301" s="28" t="n">
        <f aca="false">J301*F301</f>
        <v>0</v>
      </c>
      <c r="N301" s="28" t="n">
        <f aca="false">J301*H301</f>
        <v>0</v>
      </c>
      <c r="O301" s="21" t="e">
        <f aca="false">J301*#REF!</f>
        <v>#REF!</v>
      </c>
    </row>
    <row r="302" s="21" customFormat="true" ht="12.75" hidden="false" customHeight="false" outlineLevel="0" collapsed="false">
      <c r="B302" s="29" t="s">
        <v>880</v>
      </c>
      <c r="C302" s="30" t="s">
        <v>881</v>
      </c>
      <c r="D302" s="31" t="s">
        <v>882</v>
      </c>
      <c r="E302" s="29" t="s">
        <v>445</v>
      </c>
      <c r="F302" s="32" t="n">
        <v>600</v>
      </c>
      <c r="G302" s="32" t="s">
        <v>19</v>
      </c>
      <c r="H302" s="32" t="n">
        <v>420</v>
      </c>
      <c r="I302" s="32" t="s">
        <v>19</v>
      </c>
      <c r="J302" s="33"/>
      <c r="K302" s="34" t="s">
        <v>12</v>
      </c>
      <c r="M302" s="28" t="n">
        <f aca="false">J302*F302</f>
        <v>0</v>
      </c>
      <c r="N302" s="28" t="n">
        <f aca="false">J302*H302</f>
        <v>0</v>
      </c>
      <c r="O302" s="21" t="e">
        <f aca="false">J302*#REF!</f>
        <v>#REF!</v>
      </c>
    </row>
    <row r="303" s="21" customFormat="true" ht="12.75" hidden="false" customHeight="false" outlineLevel="0" collapsed="false">
      <c r="B303" s="29" t="s">
        <v>883</v>
      </c>
      <c r="C303" s="30" t="s">
        <v>884</v>
      </c>
      <c r="D303" s="31" t="s">
        <v>885</v>
      </c>
      <c r="E303" s="29" t="s">
        <v>886</v>
      </c>
      <c r="F303" s="32" t="n">
        <v>450</v>
      </c>
      <c r="G303" s="32" t="s">
        <v>19</v>
      </c>
      <c r="H303" s="32" t="n">
        <v>365</v>
      </c>
      <c r="I303" s="32" t="s">
        <v>19</v>
      </c>
      <c r="J303" s="33"/>
      <c r="K303" s="34" t="s">
        <v>12</v>
      </c>
      <c r="M303" s="28" t="n">
        <f aca="false">J303*F303</f>
        <v>0</v>
      </c>
      <c r="N303" s="28" t="n">
        <f aca="false">J303*H303</f>
        <v>0</v>
      </c>
      <c r="O303" s="21" t="e">
        <f aca="false">J303*#REF!</f>
        <v>#REF!</v>
      </c>
    </row>
    <row r="304" s="21" customFormat="true" ht="12.75" hidden="false" customHeight="false" outlineLevel="0" collapsed="false">
      <c r="B304" s="44" t="s">
        <v>887</v>
      </c>
      <c r="C304" s="30"/>
      <c r="D304" s="31" t="s">
        <v>888</v>
      </c>
      <c r="E304" s="29" t="s">
        <v>742</v>
      </c>
      <c r="F304" s="32" t="n">
        <v>80</v>
      </c>
      <c r="G304" s="32" t="s">
        <v>19</v>
      </c>
      <c r="H304" s="32" t="n">
        <v>57</v>
      </c>
      <c r="I304" s="32" t="s">
        <v>19</v>
      </c>
      <c r="J304" s="33"/>
      <c r="K304" s="34" t="s">
        <v>12</v>
      </c>
      <c r="M304" s="28" t="n">
        <f aca="false">J304*F304</f>
        <v>0</v>
      </c>
      <c r="N304" s="28" t="n">
        <f aca="false">J304*H304</f>
        <v>0</v>
      </c>
      <c r="O304" s="21" t="e">
        <f aca="false">J304*#REF!</f>
        <v>#REF!</v>
      </c>
    </row>
    <row r="305" s="21" customFormat="true" ht="12.75" hidden="false" customHeight="false" outlineLevel="0" collapsed="false">
      <c r="B305" s="44" t="s">
        <v>889</v>
      </c>
      <c r="C305" s="30"/>
      <c r="D305" s="31" t="s">
        <v>890</v>
      </c>
      <c r="E305" s="29" t="s">
        <v>690</v>
      </c>
      <c r="F305" s="32" t="n">
        <v>80</v>
      </c>
      <c r="G305" s="32" t="s">
        <v>19</v>
      </c>
      <c r="H305" s="32" t="n">
        <v>57</v>
      </c>
      <c r="I305" s="32" t="s">
        <v>19</v>
      </c>
      <c r="J305" s="33"/>
      <c r="K305" s="34" t="s">
        <v>12</v>
      </c>
      <c r="M305" s="28" t="n">
        <f aca="false">J305*F305</f>
        <v>0</v>
      </c>
      <c r="N305" s="28" t="n">
        <f aca="false">J305*H305</f>
        <v>0</v>
      </c>
      <c r="O305" s="21" t="e">
        <f aca="false">J305*#REF!</f>
        <v>#REF!</v>
      </c>
    </row>
    <row r="306" s="21" customFormat="true" ht="12.75" hidden="false" customHeight="false" outlineLevel="0" collapsed="false">
      <c r="B306" s="29" t="s">
        <v>891</v>
      </c>
      <c r="C306" s="30" t="s">
        <v>892</v>
      </c>
      <c r="D306" s="31" t="s">
        <v>893</v>
      </c>
      <c r="E306" s="29" t="s">
        <v>493</v>
      </c>
      <c r="F306" s="32" t="n">
        <v>400</v>
      </c>
      <c r="G306" s="32" t="s">
        <v>19</v>
      </c>
      <c r="H306" s="32" t="n">
        <v>285</v>
      </c>
      <c r="I306" s="32" t="s">
        <v>19</v>
      </c>
      <c r="J306" s="33"/>
      <c r="K306" s="34" t="s">
        <v>12</v>
      </c>
      <c r="M306" s="28" t="n">
        <f aca="false">J306*F306</f>
        <v>0</v>
      </c>
      <c r="N306" s="28" t="n">
        <f aca="false">J306*H306</f>
        <v>0</v>
      </c>
      <c r="O306" s="21" t="e">
        <f aca="false">J306*#REF!</f>
        <v>#REF!</v>
      </c>
    </row>
    <row r="307" s="21" customFormat="true" ht="15" hidden="false" customHeight="false" outlineLevel="0" collapsed="false">
      <c r="B307" s="42"/>
      <c r="C307" s="30"/>
      <c r="D307" s="43" t="s">
        <v>894</v>
      </c>
      <c r="E307" s="29"/>
      <c r="F307" s="32"/>
      <c r="G307" s="32"/>
      <c r="H307" s="32"/>
      <c r="I307" s="32"/>
      <c r="J307" s="33"/>
      <c r="K307" s="34"/>
      <c r="M307" s="28" t="n">
        <f aca="false">J307*F307</f>
        <v>0</v>
      </c>
      <c r="N307" s="28" t="n">
        <f aca="false">J307*H307</f>
        <v>0</v>
      </c>
      <c r="O307" s="21" t="e">
        <f aca="false">J307*#REF!</f>
        <v>#REF!</v>
      </c>
    </row>
    <row r="308" s="21" customFormat="true" ht="12.75" hidden="false" customHeight="false" outlineLevel="0" collapsed="false">
      <c r="B308" s="29" t="s">
        <v>895</v>
      </c>
      <c r="C308" s="30" t="s">
        <v>896</v>
      </c>
      <c r="D308" s="31" t="s">
        <v>897</v>
      </c>
      <c r="E308" s="29" t="s">
        <v>18</v>
      </c>
      <c r="F308" s="32" t="n">
        <v>3000</v>
      </c>
      <c r="G308" s="32" t="s">
        <v>19</v>
      </c>
      <c r="H308" s="32" t="n">
        <v>2600</v>
      </c>
      <c r="I308" s="32" t="s">
        <v>19</v>
      </c>
      <c r="J308" s="33"/>
      <c r="K308" s="34" t="s">
        <v>12</v>
      </c>
      <c r="M308" s="28" t="n">
        <f aca="false">J308*F308</f>
        <v>0</v>
      </c>
      <c r="N308" s="28" t="n">
        <f aca="false">J308*H308</f>
        <v>0</v>
      </c>
      <c r="O308" s="21" t="e">
        <f aca="false">J308*#REF!</f>
        <v>#REF!</v>
      </c>
    </row>
    <row r="309" s="21" customFormat="true" ht="12.75" hidden="false" customHeight="false" outlineLevel="0" collapsed="false">
      <c r="B309" s="29" t="s">
        <v>898</v>
      </c>
      <c r="C309" s="30" t="s">
        <v>899</v>
      </c>
      <c r="D309" s="31" t="s">
        <v>900</v>
      </c>
      <c r="E309" s="29" t="s">
        <v>18</v>
      </c>
      <c r="F309" s="32" t="n">
        <v>2500</v>
      </c>
      <c r="G309" s="32" t="s">
        <v>19</v>
      </c>
      <c r="H309" s="32" t="n">
        <v>1950</v>
      </c>
      <c r="I309" s="32" t="s">
        <v>19</v>
      </c>
      <c r="J309" s="33"/>
      <c r="K309" s="34" t="s">
        <v>12</v>
      </c>
      <c r="M309" s="28" t="n">
        <f aca="false">J309*F309</f>
        <v>0</v>
      </c>
      <c r="N309" s="28" t="n">
        <f aca="false">J309*H309</f>
        <v>0</v>
      </c>
      <c r="O309" s="21" t="e">
        <f aca="false">J309*#REF!</f>
        <v>#REF!</v>
      </c>
    </row>
    <row r="310" s="21" customFormat="true" ht="12.75" hidden="false" customHeight="false" outlineLevel="0" collapsed="false">
      <c r="B310" s="29" t="s">
        <v>901</v>
      </c>
      <c r="C310" s="30" t="s">
        <v>902</v>
      </c>
      <c r="D310" s="31" t="s">
        <v>903</v>
      </c>
      <c r="E310" s="29" t="s">
        <v>18</v>
      </c>
      <c r="F310" s="32" t="n">
        <v>2800</v>
      </c>
      <c r="G310" s="32" t="s">
        <v>19</v>
      </c>
      <c r="H310" s="32" t="n">
        <v>2500</v>
      </c>
      <c r="I310" s="32" t="s">
        <v>19</v>
      </c>
      <c r="J310" s="33"/>
      <c r="K310" s="34" t="s">
        <v>12</v>
      </c>
      <c r="M310" s="28" t="n">
        <f aca="false">J310*F310</f>
        <v>0</v>
      </c>
      <c r="N310" s="28" t="n">
        <f aca="false">J310*H310</f>
        <v>0</v>
      </c>
      <c r="O310" s="21" t="e">
        <f aca="false">J310*#REF!</f>
        <v>#REF!</v>
      </c>
    </row>
    <row r="311" s="21" customFormat="true" ht="12.75" hidden="false" customHeight="false" outlineLevel="0" collapsed="false">
      <c r="B311" s="29" t="s">
        <v>904</v>
      </c>
      <c r="C311" s="30" t="s">
        <v>905</v>
      </c>
      <c r="D311" s="31" t="s">
        <v>906</v>
      </c>
      <c r="E311" s="29" t="s">
        <v>18</v>
      </c>
      <c r="F311" s="32" t="n">
        <v>5000</v>
      </c>
      <c r="G311" s="32" t="s">
        <v>19</v>
      </c>
      <c r="H311" s="32" t="n">
        <v>4200</v>
      </c>
      <c r="I311" s="32" t="s">
        <v>19</v>
      </c>
      <c r="J311" s="33"/>
      <c r="K311" s="34" t="s">
        <v>12</v>
      </c>
      <c r="M311" s="28" t="n">
        <f aca="false">J311*F311</f>
        <v>0</v>
      </c>
      <c r="N311" s="28" t="n">
        <f aca="false">J311*H311</f>
        <v>0</v>
      </c>
      <c r="O311" s="21" t="e">
        <f aca="false">J311*#REF!</f>
        <v>#REF!</v>
      </c>
    </row>
    <row r="312" s="21" customFormat="true" ht="12.75" hidden="false" customHeight="false" outlineLevel="0" collapsed="false">
      <c r="B312" s="29" t="s">
        <v>907</v>
      </c>
      <c r="C312" s="30" t="s">
        <v>908</v>
      </c>
      <c r="D312" s="31" t="s">
        <v>909</v>
      </c>
      <c r="E312" s="29" t="s">
        <v>18</v>
      </c>
      <c r="F312" s="32" t="n">
        <v>27000</v>
      </c>
      <c r="G312" s="32" t="s">
        <v>19</v>
      </c>
      <c r="H312" s="32" t="n">
        <v>26000</v>
      </c>
      <c r="I312" s="32" t="s">
        <v>19</v>
      </c>
      <c r="J312" s="33"/>
      <c r="K312" s="34" t="s">
        <v>12</v>
      </c>
      <c r="M312" s="28" t="n">
        <f aca="false">J312*F312</f>
        <v>0</v>
      </c>
      <c r="N312" s="28" t="n">
        <f aca="false">J312*H312</f>
        <v>0</v>
      </c>
      <c r="O312" s="21" t="e">
        <f aca="false">J312*#REF!</f>
        <v>#REF!</v>
      </c>
    </row>
    <row r="313" s="21" customFormat="true" ht="12.75" hidden="false" customHeight="false" outlineLevel="0" collapsed="false">
      <c r="B313" s="44" t="s">
        <v>910</v>
      </c>
      <c r="C313" s="30" t="s">
        <v>911</v>
      </c>
      <c r="D313" s="31" t="s">
        <v>912</v>
      </c>
      <c r="E313" s="29" t="s">
        <v>18</v>
      </c>
      <c r="F313" s="32" t="n">
        <v>5500</v>
      </c>
      <c r="G313" s="32" t="s">
        <v>19</v>
      </c>
      <c r="H313" s="32" t="n">
        <v>5000</v>
      </c>
      <c r="I313" s="32" t="s">
        <v>19</v>
      </c>
      <c r="J313" s="33"/>
      <c r="K313" s="34" t="s">
        <v>12</v>
      </c>
      <c r="M313" s="28" t="n">
        <f aca="false">J313*F313</f>
        <v>0</v>
      </c>
      <c r="N313" s="28" t="n">
        <f aca="false">J313*H313</f>
        <v>0</v>
      </c>
      <c r="O313" s="21" t="e">
        <f aca="false">J313*#REF!</f>
        <v>#REF!</v>
      </c>
    </row>
    <row r="314" s="21" customFormat="true" ht="12.75" hidden="false" customHeight="false" outlineLevel="0" collapsed="false">
      <c r="B314" s="29" t="s">
        <v>913</v>
      </c>
      <c r="C314" s="30" t="s">
        <v>914</v>
      </c>
      <c r="D314" s="31" t="s">
        <v>915</v>
      </c>
      <c r="E314" s="29" t="s">
        <v>18</v>
      </c>
      <c r="F314" s="32" t="n">
        <v>3000</v>
      </c>
      <c r="G314" s="32" t="s">
        <v>19</v>
      </c>
      <c r="H314" s="32" t="n">
        <v>2500</v>
      </c>
      <c r="I314" s="32" t="s">
        <v>19</v>
      </c>
      <c r="J314" s="33"/>
      <c r="K314" s="34" t="s">
        <v>12</v>
      </c>
      <c r="M314" s="28" t="n">
        <f aca="false">J314*F314</f>
        <v>0</v>
      </c>
      <c r="N314" s="28" t="n">
        <f aca="false">J314*H314</f>
        <v>0</v>
      </c>
      <c r="O314" s="21" t="e">
        <f aca="false">J314*#REF!</f>
        <v>#REF!</v>
      </c>
    </row>
    <row r="315" s="21" customFormat="true" ht="12.75" hidden="false" customHeight="false" outlineLevel="0" collapsed="false">
      <c r="B315" s="44" t="s">
        <v>916</v>
      </c>
      <c r="C315" s="30" t="s">
        <v>917</v>
      </c>
      <c r="D315" s="31" t="s">
        <v>918</v>
      </c>
      <c r="E315" s="29" t="s">
        <v>18</v>
      </c>
      <c r="F315" s="32" t="n">
        <v>3000</v>
      </c>
      <c r="G315" s="32" t="s">
        <v>19</v>
      </c>
      <c r="H315" s="32" t="n">
        <v>2800</v>
      </c>
      <c r="I315" s="32" t="s">
        <v>19</v>
      </c>
      <c r="J315" s="33"/>
      <c r="K315" s="34" t="s">
        <v>12</v>
      </c>
      <c r="M315" s="28" t="n">
        <f aca="false">J315*F315</f>
        <v>0</v>
      </c>
      <c r="N315" s="28" t="n">
        <f aca="false">J315*H315</f>
        <v>0</v>
      </c>
      <c r="O315" s="21" t="e">
        <f aca="false">J315*#REF!</f>
        <v>#REF!</v>
      </c>
    </row>
    <row r="316" s="21" customFormat="true" ht="15" hidden="false" customHeight="false" outlineLevel="0" collapsed="false">
      <c r="B316" s="22"/>
      <c r="C316" s="23"/>
      <c r="D316" s="24" t="s">
        <v>919</v>
      </c>
      <c r="E316" s="25"/>
      <c r="F316" s="26"/>
      <c r="G316" s="26"/>
      <c r="H316" s="26"/>
      <c r="I316" s="26"/>
      <c r="J316" s="27"/>
      <c r="K316" s="27"/>
      <c r="M316" s="28" t="n">
        <f aca="false">J316*F316</f>
        <v>0</v>
      </c>
      <c r="N316" s="28" t="n">
        <f aca="false">J316*H316</f>
        <v>0</v>
      </c>
      <c r="O316" s="21" t="e">
        <f aca="false">J316*#REF!</f>
        <v>#REF!</v>
      </c>
    </row>
    <row r="317" s="21" customFormat="true" ht="15" hidden="false" customHeight="false" outlineLevel="0" collapsed="false">
      <c r="B317" s="42"/>
      <c r="C317" s="30"/>
      <c r="D317" s="43" t="s">
        <v>920</v>
      </c>
      <c r="E317" s="29"/>
      <c r="F317" s="32"/>
      <c r="G317" s="32"/>
      <c r="H317" s="32"/>
      <c r="I317" s="32"/>
      <c r="J317" s="33"/>
      <c r="K317" s="34"/>
      <c r="M317" s="28" t="n">
        <f aca="false">J317*F317</f>
        <v>0</v>
      </c>
      <c r="N317" s="28" t="n">
        <f aca="false">J317*H317</f>
        <v>0</v>
      </c>
      <c r="O317" s="21" t="e">
        <f aca="false">J317*#REF!</f>
        <v>#REF!</v>
      </c>
    </row>
    <row r="318" s="21" customFormat="true" ht="12.75" hidden="false" customHeight="false" outlineLevel="0" collapsed="false">
      <c r="B318" s="29" t="s">
        <v>921</v>
      </c>
      <c r="C318" s="30" t="s">
        <v>922</v>
      </c>
      <c r="D318" s="31" t="s">
        <v>923</v>
      </c>
      <c r="E318" s="29"/>
      <c r="F318" s="32" t="n">
        <v>1500</v>
      </c>
      <c r="G318" s="32" t="s">
        <v>19</v>
      </c>
      <c r="H318" s="32" t="n">
        <v>1000</v>
      </c>
      <c r="I318" s="32" t="s">
        <v>19</v>
      </c>
      <c r="J318" s="33"/>
      <c r="K318" s="34" t="s">
        <v>12</v>
      </c>
      <c r="M318" s="28" t="n">
        <f aca="false">J318*F318</f>
        <v>0</v>
      </c>
      <c r="N318" s="28" t="n">
        <f aca="false">J318*H318</f>
        <v>0</v>
      </c>
      <c r="O318" s="21" t="e">
        <f aca="false">J318*#REF!</f>
        <v>#REF!</v>
      </c>
    </row>
    <row r="319" s="21" customFormat="true" ht="12.75" hidden="false" customHeight="false" outlineLevel="0" collapsed="false">
      <c r="B319" s="29" t="s">
        <v>924</v>
      </c>
      <c r="C319" s="30" t="s">
        <v>925</v>
      </c>
      <c r="D319" s="31" t="s">
        <v>926</v>
      </c>
      <c r="E319" s="29"/>
      <c r="F319" s="32" t="n">
        <v>1800</v>
      </c>
      <c r="G319" s="32" t="s">
        <v>19</v>
      </c>
      <c r="H319" s="32" t="n">
        <v>1205</v>
      </c>
      <c r="I319" s="32" t="s">
        <v>19</v>
      </c>
      <c r="J319" s="33"/>
      <c r="K319" s="34" t="s">
        <v>12</v>
      </c>
      <c r="M319" s="28" t="n">
        <f aca="false">J319*F319</f>
        <v>0</v>
      </c>
      <c r="N319" s="28" t="n">
        <f aca="false">J319*H319</f>
        <v>0</v>
      </c>
      <c r="O319" s="21" t="e">
        <f aca="false">J319*#REF!</f>
        <v>#REF!</v>
      </c>
    </row>
    <row r="320" s="21" customFormat="true" ht="12.75" hidden="false" customHeight="false" outlineLevel="0" collapsed="false">
      <c r="B320" s="29" t="s">
        <v>927</v>
      </c>
      <c r="C320" s="30" t="s">
        <v>928</v>
      </c>
      <c r="D320" s="31" t="s">
        <v>929</v>
      </c>
      <c r="E320" s="29"/>
      <c r="F320" s="32" t="n">
        <v>1200</v>
      </c>
      <c r="G320" s="32" t="s">
        <v>19</v>
      </c>
      <c r="H320" s="32" t="n">
        <v>990</v>
      </c>
      <c r="I320" s="32" t="s">
        <v>19</v>
      </c>
      <c r="J320" s="33"/>
      <c r="K320" s="34" t="s">
        <v>12</v>
      </c>
      <c r="M320" s="28" t="n">
        <f aca="false">J320*F320</f>
        <v>0</v>
      </c>
      <c r="N320" s="28" t="n">
        <f aca="false">J320*H320</f>
        <v>0</v>
      </c>
      <c r="O320" s="21" t="e">
        <f aca="false">J320*#REF!</f>
        <v>#REF!</v>
      </c>
    </row>
    <row r="321" s="21" customFormat="true" ht="12.75" hidden="false" customHeight="false" outlineLevel="0" collapsed="false">
      <c r="B321" s="29" t="s">
        <v>930</v>
      </c>
      <c r="C321" s="30" t="s">
        <v>931</v>
      </c>
      <c r="D321" s="31" t="s">
        <v>932</v>
      </c>
      <c r="E321" s="29"/>
      <c r="F321" s="32" t="n">
        <v>1500</v>
      </c>
      <c r="G321" s="32" t="s">
        <v>19</v>
      </c>
      <c r="H321" s="32" t="n">
        <v>1165</v>
      </c>
      <c r="I321" s="32" t="s">
        <v>19</v>
      </c>
      <c r="J321" s="33"/>
      <c r="K321" s="34" t="s">
        <v>12</v>
      </c>
      <c r="M321" s="28" t="n">
        <f aca="false">J321*F321</f>
        <v>0</v>
      </c>
      <c r="N321" s="28" t="n">
        <f aca="false">J321*H321</f>
        <v>0</v>
      </c>
      <c r="O321" s="21" t="e">
        <f aca="false">J321*#REF!</f>
        <v>#REF!</v>
      </c>
    </row>
    <row r="322" s="21" customFormat="true" ht="12.75" hidden="false" customHeight="false" outlineLevel="0" collapsed="false">
      <c r="B322" s="29" t="s">
        <v>933</v>
      </c>
      <c r="C322" s="30" t="s">
        <v>934</v>
      </c>
      <c r="D322" s="31" t="s">
        <v>935</v>
      </c>
      <c r="E322" s="29"/>
      <c r="F322" s="32" t="n">
        <v>1400</v>
      </c>
      <c r="G322" s="32" t="s">
        <v>19</v>
      </c>
      <c r="H322" s="32" t="n">
        <v>1075</v>
      </c>
      <c r="I322" s="32" t="s">
        <v>19</v>
      </c>
      <c r="J322" s="33"/>
      <c r="K322" s="34" t="s">
        <v>12</v>
      </c>
      <c r="M322" s="28" t="n">
        <f aca="false">J322*F322</f>
        <v>0</v>
      </c>
      <c r="N322" s="28" t="n">
        <f aca="false">J322*H322</f>
        <v>0</v>
      </c>
      <c r="O322" s="21" t="e">
        <f aca="false">J322*#REF!</f>
        <v>#REF!</v>
      </c>
    </row>
    <row r="323" s="21" customFormat="true" ht="12.75" hidden="false" customHeight="false" outlineLevel="0" collapsed="false">
      <c r="B323" s="29" t="s">
        <v>936</v>
      </c>
      <c r="C323" s="30" t="s">
        <v>937</v>
      </c>
      <c r="D323" s="31" t="s">
        <v>938</v>
      </c>
      <c r="E323" s="29"/>
      <c r="F323" s="32" t="n">
        <v>2000</v>
      </c>
      <c r="G323" s="32" t="s">
        <v>19</v>
      </c>
      <c r="H323" s="32" t="n">
        <v>1550</v>
      </c>
      <c r="I323" s="32" t="s">
        <v>19</v>
      </c>
      <c r="J323" s="33"/>
      <c r="K323" s="34" t="s">
        <v>12</v>
      </c>
      <c r="M323" s="28" t="n">
        <f aca="false">J323*F323</f>
        <v>0</v>
      </c>
      <c r="N323" s="28" t="n">
        <f aca="false">J323*H323</f>
        <v>0</v>
      </c>
      <c r="O323" s="21" t="e">
        <f aca="false">J323*#REF!</f>
        <v>#REF!</v>
      </c>
    </row>
    <row r="324" s="21" customFormat="true" ht="15" hidden="false" customHeight="false" outlineLevel="0" collapsed="false">
      <c r="B324" s="42"/>
      <c r="C324" s="30"/>
      <c r="D324" s="43" t="s">
        <v>939</v>
      </c>
      <c r="E324" s="29"/>
      <c r="F324" s="32"/>
      <c r="G324" s="32"/>
      <c r="H324" s="32"/>
      <c r="I324" s="32"/>
      <c r="J324" s="33"/>
      <c r="K324" s="34"/>
      <c r="M324" s="28" t="n">
        <f aca="false">J324*F324</f>
        <v>0</v>
      </c>
      <c r="N324" s="28" t="n">
        <f aca="false">J324*H324</f>
        <v>0</v>
      </c>
      <c r="O324" s="21" t="e">
        <f aca="false">J324*#REF!</f>
        <v>#REF!</v>
      </c>
    </row>
    <row r="325" s="21" customFormat="true" ht="12.75" hidden="false" customHeight="false" outlineLevel="0" collapsed="false">
      <c r="B325" s="29" t="s">
        <v>940</v>
      </c>
      <c r="C325" s="30" t="s">
        <v>941</v>
      </c>
      <c r="D325" s="31" t="s">
        <v>942</v>
      </c>
      <c r="E325" s="29"/>
      <c r="F325" s="32" t="n">
        <v>5650</v>
      </c>
      <c r="G325" s="32" t="s">
        <v>19</v>
      </c>
      <c r="H325" s="32" t="n">
        <v>3980</v>
      </c>
      <c r="I325" s="32" t="s">
        <v>19</v>
      </c>
      <c r="J325" s="33"/>
      <c r="K325" s="34" t="s">
        <v>12</v>
      </c>
      <c r="M325" s="28" t="n">
        <f aca="false">J325*F325</f>
        <v>0</v>
      </c>
      <c r="N325" s="28" t="n">
        <f aca="false">J325*H325</f>
        <v>0</v>
      </c>
      <c r="O325" s="21" t="e">
        <f aca="false">J325*#REF!</f>
        <v>#REF!</v>
      </c>
    </row>
    <row r="326" s="21" customFormat="true" ht="12.75" hidden="false" customHeight="false" outlineLevel="0" collapsed="false">
      <c r="B326" s="29" t="s">
        <v>943</v>
      </c>
      <c r="C326" s="30" t="s">
        <v>944</v>
      </c>
      <c r="D326" s="31" t="s">
        <v>945</v>
      </c>
      <c r="E326" s="29"/>
      <c r="F326" s="32" t="n">
        <v>2250</v>
      </c>
      <c r="G326" s="32" t="s">
        <v>19</v>
      </c>
      <c r="H326" s="32" t="n">
        <v>1643</v>
      </c>
      <c r="I326" s="32" t="s">
        <v>19</v>
      </c>
      <c r="J326" s="33"/>
      <c r="K326" s="34" t="s">
        <v>12</v>
      </c>
      <c r="M326" s="28" t="n">
        <f aca="false">J326*F326</f>
        <v>0</v>
      </c>
      <c r="N326" s="28" t="n">
        <f aca="false">J326*H326</f>
        <v>0</v>
      </c>
      <c r="O326" s="21" t="e">
        <f aca="false">J326*#REF!</f>
        <v>#REF!</v>
      </c>
    </row>
    <row r="327" s="21" customFormat="true" ht="12.75" hidden="false" customHeight="false" outlineLevel="0" collapsed="false">
      <c r="B327" s="29" t="s">
        <v>946</v>
      </c>
      <c r="C327" s="30" t="s">
        <v>947</v>
      </c>
      <c r="D327" s="31" t="s">
        <v>948</v>
      </c>
      <c r="E327" s="29"/>
      <c r="F327" s="32" t="n">
        <v>700</v>
      </c>
      <c r="G327" s="32" t="s">
        <v>19</v>
      </c>
      <c r="H327" s="32" t="n">
        <v>500</v>
      </c>
      <c r="I327" s="32" t="s">
        <v>19</v>
      </c>
      <c r="J327" s="33"/>
      <c r="K327" s="34" t="s">
        <v>12</v>
      </c>
      <c r="M327" s="28" t="n">
        <f aca="false">J327*F327</f>
        <v>0</v>
      </c>
      <c r="N327" s="28" t="n">
        <f aca="false">J327*H327</f>
        <v>0</v>
      </c>
      <c r="O327" s="21" t="e">
        <f aca="false">J327*#REF!</f>
        <v>#REF!</v>
      </c>
    </row>
    <row r="328" s="21" customFormat="true" ht="12.75" hidden="false" customHeight="false" outlineLevel="0" collapsed="false">
      <c r="B328" s="44" t="s">
        <v>949</v>
      </c>
      <c r="C328" s="30" t="s">
        <v>950</v>
      </c>
      <c r="D328" s="31" t="s">
        <v>951</v>
      </c>
      <c r="E328" s="29" t="s">
        <v>18</v>
      </c>
      <c r="F328" s="32" t="n">
        <v>700</v>
      </c>
      <c r="G328" s="32" t="s">
        <v>19</v>
      </c>
      <c r="H328" s="32" t="n">
        <v>570</v>
      </c>
      <c r="I328" s="32" t="s">
        <v>19</v>
      </c>
      <c r="J328" s="33"/>
      <c r="K328" s="34" t="s">
        <v>12</v>
      </c>
      <c r="M328" s="28" t="n">
        <f aca="false">J328*F328</f>
        <v>0</v>
      </c>
      <c r="N328" s="28" t="n">
        <f aca="false">J328*H328</f>
        <v>0</v>
      </c>
      <c r="O328" s="21" t="e">
        <f aca="false">J328*#REF!</f>
        <v>#REF!</v>
      </c>
    </row>
    <row r="329" s="21" customFormat="true" ht="12.75" hidden="false" customHeight="false" outlineLevel="0" collapsed="false">
      <c r="B329" s="29" t="s">
        <v>952</v>
      </c>
      <c r="C329" s="30" t="s">
        <v>953</v>
      </c>
      <c r="D329" s="31" t="s">
        <v>954</v>
      </c>
      <c r="E329" s="29"/>
      <c r="F329" s="32" t="n">
        <v>1050</v>
      </c>
      <c r="G329" s="32" t="s">
        <v>19</v>
      </c>
      <c r="H329" s="32" t="n">
        <v>840</v>
      </c>
      <c r="I329" s="32" t="s">
        <v>19</v>
      </c>
      <c r="J329" s="33"/>
      <c r="K329" s="34" t="s">
        <v>12</v>
      </c>
      <c r="M329" s="28" t="n">
        <f aca="false">J329*F329</f>
        <v>0</v>
      </c>
      <c r="N329" s="28" t="n">
        <f aca="false">J329*H329</f>
        <v>0</v>
      </c>
      <c r="O329" s="21" t="e">
        <f aca="false">J329*#REF!</f>
        <v>#REF!</v>
      </c>
    </row>
    <row r="330" s="21" customFormat="true" ht="12.75" hidden="false" customHeight="false" outlineLevel="0" collapsed="false">
      <c r="B330" s="29" t="s">
        <v>955</v>
      </c>
      <c r="C330" s="30" t="s">
        <v>956</v>
      </c>
      <c r="D330" s="31" t="s">
        <v>957</v>
      </c>
      <c r="E330" s="29"/>
      <c r="F330" s="32" t="n">
        <v>500</v>
      </c>
      <c r="G330" s="32" t="s">
        <v>19</v>
      </c>
      <c r="H330" s="32" t="n">
        <v>410</v>
      </c>
      <c r="I330" s="32" t="s">
        <v>19</v>
      </c>
      <c r="J330" s="33"/>
      <c r="K330" s="34" t="s">
        <v>12</v>
      </c>
      <c r="M330" s="28" t="n">
        <f aca="false">J330*F330</f>
        <v>0</v>
      </c>
      <c r="N330" s="28" t="n">
        <f aca="false">J330*H330</f>
        <v>0</v>
      </c>
      <c r="O330" s="21" t="e">
        <f aca="false">J330*#REF!</f>
        <v>#REF!</v>
      </c>
    </row>
    <row r="331" s="21" customFormat="true" ht="12.75" hidden="false" customHeight="false" outlineLevel="0" collapsed="false">
      <c r="B331" s="29" t="s">
        <v>958</v>
      </c>
      <c r="C331" s="30" t="s">
        <v>959</v>
      </c>
      <c r="D331" s="31" t="s">
        <v>960</v>
      </c>
      <c r="E331" s="29"/>
      <c r="F331" s="32" t="n">
        <v>900</v>
      </c>
      <c r="G331" s="32" t="s">
        <v>19</v>
      </c>
      <c r="H331" s="32" t="n">
        <v>740</v>
      </c>
      <c r="I331" s="32" t="s">
        <v>19</v>
      </c>
      <c r="J331" s="33"/>
      <c r="K331" s="34" t="s">
        <v>12</v>
      </c>
      <c r="M331" s="28" t="n">
        <f aca="false">J331*F331</f>
        <v>0</v>
      </c>
      <c r="N331" s="28" t="n">
        <f aca="false">J331*H331</f>
        <v>0</v>
      </c>
      <c r="O331" s="21" t="e">
        <f aca="false">J331*#REF!</f>
        <v>#REF!</v>
      </c>
    </row>
    <row r="332" s="21" customFormat="true" ht="12.75" hidden="false" customHeight="false" outlineLevel="0" collapsed="false">
      <c r="B332" s="29" t="s">
        <v>961</v>
      </c>
      <c r="C332" s="30" t="s">
        <v>962</v>
      </c>
      <c r="D332" s="31" t="s">
        <v>963</v>
      </c>
      <c r="E332" s="29"/>
      <c r="F332" s="32" t="n">
        <v>2100</v>
      </c>
      <c r="G332" s="32" t="s">
        <v>19</v>
      </c>
      <c r="H332" s="32" t="n">
        <v>1552</v>
      </c>
      <c r="I332" s="32" t="s">
        <v>19</v>
      </c>
      <c r="J332" s="33"/>
      <c r="K332" s="34" t="s">
        <v>12</v>
      </c>
      <c r="M332" s="28" t="n">
        <f aca="false">J332*F332</f>
        <v>0</v>
      </c>
      <c r="N332" s="28" t="n">
        <f aca="false">J332*H332</f>
        <v>0</v>
      </c>
      <c r="O332" s="21" t="e">
        <f aca="false">J332*#REF!</f>
        <v>#REF!</v>
      </c>
    </row>
    <row r="333" s="21" customFormat="true" ht="12.75" hidden="false" customHeight="false" outlineLevel="0" collapsed="false">
      <c r="B333" s="29" t="s">
        <v>964</v>
      </c>
      <c r="C333" s="30" t="s">
        <v>965</v>
      </c>
      <c r="D333" s="31" t="s">
        <v>966</v>
      </c>
      <c r="E333" s="29"/>
      <c r="F333" s="32" t="n">
        <v>1500</v>
      </c>
      <c r="G333" s="32" t="s">
        <v>19</v>
      </c>
      <c r="H333" s="32" t="n">
        <v>1000</v>
      </c>
      <c r="I333" s="32" t="s">
        <v>19</v>
      </c>
      <c r="J333" s="33"/>
      <c r="K333" s="34" t="s">
        <v>12</v>
      </c>
      <c r="M333" s="28" t="n">
        <f aca="false">J333*F333</f>
        <v>0</v>
      </c>
      <c r="N333" s="28" t="n">
        <f aca="false">J333*H333</f>
        <v>0</v>
      </c>
      <c r="O333" s="21" t="e">
        <f aca="false">J333*#REF!</f>
        <v>#REF!</v>
      </c>
    </row>
    <row r="334" s="21" customFormat="true" ht="12.75" hidden="false" customHeight="false" outlineLevel="0" collapsed="false">
      <c r="B334" s="44" t="s">
        <v>967</v>
      </c>
      <c r="C334" s="30" t="s">
        <v>968</v>
      </c>
      <c r="D334" s="31" t="s">
        <v>969</v>
      </c>
      <c r="E334" s="29"/>
      <c r="F334" s="32" t="n">
        <v>700</v>
      </c>
      <c r="G334" s="32" t="s">
        <v>19</v>
      </c>
      <c r="H334" s="32" t="n">
        <v>500</v>
      </c>
      <c r="I334" s="32" t="s">
        <v>19</v>
      </c>
      <c r="J334" s="33"/>
      <c r="K334" s="34" t="s">
        <v>12</v>
      </c>
      <c r="M334" s="28" t="n">
        <f aca="false">J334*F334</f>
        <v>0</v>
      </c>
      <c r="N334" s="28" t="n">
        <f aca="false">J334*H334</f>
        <v>0</v>
      </c>
      <c r="O334" s="21" t="e">
        <f aca="false">J334*#REF!</f>
        <v>#REF!</v>
      </c>
    </row>
    <row r="335" s="21" customFormat="true" ht="12.75" hidden="false" customHeight="false" outlineLevel="0" collapsed="false">
      <c r="B335" s="29" t="s">
        <v>970</v>
      </c>
      <c r="C335" s="30" t="s">
        <v>971</v>
      </c>
      <c r="D335" s="31" t="s">
        <v>972</v>
      </c>
      <c r="E335" s="29"/>
      <c r="F335" s="32" t="n">
        <v>1100</v>
      </c>
      <c r="G335" s="32" t="s">
        <v>19</v>
      </c>
      <c r="H335" s="32" t="n">
        <v>822</v>
      </c>
      <c r="I335" s="32" t="s">
        <v>19</v>
      </c>
      <c r="J335" s="33"/>
      <c r="K335" s="34" t="s">
        <v>12</v>
      </c>
      <c r="M335" s="28" t="n">
        <f aca="false">J335*F335</f>
        <v>0</v>
      </c>
      <c r="N335" s="28" t="n">
        <f aca="false">J335*H335</f>
        <v>0</v>
      </c>
      <c r="O335" s="21" t="e">
        <f aca="false">J335*#REF!</f>
        <v>#REF!</v>
      </c>
    </row>
    <row r="336" s="21" customFormat="true" ht="12.75" hidden="false" customHeight="false" outlineLevel="0" collapsed="false">
      <c r="B336" s="29" t="s">
        <v>973</v>
      </c>
      <c r="C336" s="30" t="s">
        <v>974</v>
      </c>
      <c r="D336" s="31" t="s">
        <v>975</v>
      </c>
      <c r="E336" s="29"/>
      <c r="F336" s="32" t="n">
        <v>850</v>
      </c>
      <c r="G336" s="32" t="s">
        <v>19</v>
      </c>
      <c r="H336" s="32" t="n">
        <v>670</v>
      </c>
      <c r="I336" s="32" t="s">
        <v>19</v>
      </c>
      <c r="J336" s="33"/>
      <c r="K336" s="34" t="s">
        <v>12</v>
      </c>
      <c r="M336" s="28" t="n">
        <f aca="false">J336*F336</f>
        <v>0</v>
      </c>
      <c r="N336" s="28" t="n">
        <f aca="false">J336*H336</f>
        <v>0</v>
      </c>
      <c r="O336" s="21" t="e">
        <f aca="false">J336*#REF!</f>
        <v>#REF!</v>
      </c>
    </row>
    <row r="337" s="21" customFormat="true" ht="12.75" hidden="false" customHeight="false" outlineLevel="0" collapsed="false">
      <c r="B337" s="29" t="s">
        <v>976</v>
      </c>
      <c r="C337" s="30" t="s">
        <v>977</v>
      </c>
      <c r="D337" s="31" t="s">
        <v>978</v>
      </c>
      <c r="E337" s="29"/>
      <c r="F337" s="32" t="n">
        <v>1800</v>
      </c>
      <c r="G337" s="32" t="s">
        <v>19</v>
      </c>
      <c r="H337" s="32" t="n">
        <v>1250</v>
      </c>
      <c r="I337" s="32" t="s">
        <v>19</v>
      </c>
      <c r="J337" s="33"/>
      <c r="K337" s="34" t="s">
        <v>12</v>
      </c>
      <c r="M337" s="28" t="n">
        <f aca="false">J337*F337</f>
        <v>0</v>
      </c>
      <c r="N337" s="28" t="n">
        <f aca="false">J337*H337</f>
        <v>0</v>
      </c>
      <c r="O337" s="21" t="e">
        <f aca="false">J337*#REF!</f>
        <v>#REF!</v>
      </c>
    </row>
    <row r="338" s="21" customFormat="true" ht="12.75" hidden="false" customHeight="false" outlineLevel="0" collapsed="false">
      <c r="B338" s="29" t="s">
        <v>979</v>
      </c>
      <c r="C338" s="30" t="s">
        <v>980</v>
      </c>
      <c r="D338" s="31" t="s">
        <v>981</v>
      </c>
      <c r="E338" s="29" t="s">
        <v>18</v>
      </c>
      <c r="F338" s="32" t="n">
        <v>550</v>
      </c>
      <c r="G338" s="32" t="s">
        <v>19</v>
      </c>
      <c r="H338" s="32" t="n">
        <v>411</v>
      </c>
      <c r="I338" s="32" t="s">
        <v>19</v>
      </c>
      <c r="J338" s="33"/>
      <c r="K338" s="34" t="s">
        <v>12</v>
      </c>
      <c r="M338" s="28" t="n">
        <f aca="false">J338*F338</f>
        <v>0</v>
      </c>
      <c r="N338" s="28" t="n">
        <f aca="false">J338*H338</f>
        <v>0</v>
      </c>
      <c r="O338" s="21" t="e">
        <f aca="false">J338*#REF!</f>
        <v>#REF!</v>
      </c>
    </row>
    <row r="339" s="21" customFormat="true" ht="12.75" hidden="false" customHeight="false" outlineLevel="0" collapsed="false">
      <c r="B339" s="29" t="s">
        <v>982</v>
      </c>
      <c r="C339" s="30" t="s">
        <v>983</v>
      </c>
      <c r="D339" s="31" t="s">
        <v>984</v>
      </c>
      <c r="E339" s="29" t="s">
        <v>18</v>
      </c>
      <c r="F339" s="32" t="n">
        <v>2530</v>
      </c>
      <c r="G339" s="32" t="s">
        <v>19</v>
      </c>
      <c r="H339" s="32" t="n">
        <v>1668</v>
      </c>
      <c r="I339" s="32" t="s">
        <v>19</v>
      </c>
      <c r="J339" s="33"/>
      <c r="K339" s="34" t="s">
        <v>12</v>
      </c>
      <c r="M339" s="28" t="n">
        <f aca="false">J339*F339</f>
        <v>0</v>
      </c>
      <c r="N339" s="28" t="n">
        <f aca="false">J339*H339</f>
        <v>0</v>
      </c>
      <c r="O339" s="21" t="e">
        <f aca="false">J339*#REF!</f>
        <v>#REF!</v>
      </c>
    </row>
    <row r="340" s="21" customFormat="true" ht="12.75" hidden="false" customHeight="false" outlineLevel="0" collapsed="false">
      <c r="B340" s="29" t="s">
        <v>985</v>
      </c>
      <c r="C340" s="30" t="s">
        <v>986</v>
      </c>
      <c r="D340" s="31" t="s">
        <v>987</v>
      </c>
      <c r="E340" s="29" t="s">
        <v>18</v>
      </c>
      <c r="F340" s="32" t="n">
        <v>1700</v>
      </c>
      <c r="G340" s="32" t="s">
        <v>19</v>
      </c>
      <c r="H340" s="32" t="n">
        <v>1318</v>
      </c>
      <c r="I340" s="32" t="s">
        <v>19</v>
      </c>
      <c r="J340" s="33"/>
      <c r="K340" s="34" t="s">
        <v>12</v>
      </c>
      <c r="M340" s="28" t="n">
        <f aca="false">J340*F340</f>
        <v>0</v>
      </c>
      <c r="N340" s="28" t="n">
        <f aca="false">J340*H340</f>
        <v>0</v>
      </c>
      <c r="O340" s="21" t="e">
        <f aca="false">J340*#REF!</f>
        <v>#REF!</v>
      </c>
    </row>
    <row r="341" s="21" customFormat="true" ht="12.75" hidden="false" customHeight="false" outlineLevel="0" collapsed="false">
      <c r="B341" s="29" t="s">
        <v>988</v>
      </c>
      <c r="C341" s="30" t="s">
        <v>989</v>
      </c>
      <c r="D341" s="31" t="s">
        <v>990</v>
      </c>
      <c r="E341" s="29" t="s">
        <v>18</v>
      </c>
      <c r="F341" s="32" t="n">
        <v>2600</v>
      </c>
      <c r="G341" s="32" t="s">
        <v>19</v>
      </c>
      <c r="H341" s="32" t="n">
        <v>2108</v>
      </c>
      <c r="I341" s="32" t="s">
        <v>19</v>
      </c>
      <c r="J341" s="33"/>
      <c r="K341" s="34" t="s">
        <v>12</v>
      </c>
      <c r="M341" s="28" t="n">
        <f aca="false">J341*F341</f>
        <v>0</v>
      </c>
      <c r="N341" s="28" t="n">
        <f aca="false">J341*H341</f>
        <v>0</v>
      </c>
      <c r="O341" s="21" t="e">
        <f aca="false">J341*#REF!</f>
        <v>#REF!</v>
      </c>
    </row>
    <row r="342" s="21" customFormat="true" ht="12.75" hidden="false" customHeight="false" outlineLevel="0" collapsed="false">
      <c r="B342" s="29" t="s">
        <v>991</v>
      </c>
      <c r="C342" s="30" t="s">
        <v>992</v>
      </c>
      <c r="D342" s="31" t="s">
        <v>993</v>
      </c>
      <c r="E342" s="29"/>
      <c r="F342" s="32" t="n">
        <v>1560</v>
      </c>
      <c r="G342" s="32" t="s">
        <v>19</v>
      </c>
      <c r="H342" s="32" t="n">
        <v>1053</v>
      </c>
      <c r="I342" s="32" t="s">
        <v>19</v>
      </c>
      <c r="J342" s="33"/>
      <c r="K342" s="34" t="s">
        <v>12</v>
      </c>
      <c r="M342" s="28" t="n">
        <f aca="false">J342*F342</f>
        <v>0</v>
      </c>
      <c r="N342" s="28" t="n">
        <f aca="false">J342*H342</f>
        <v>0</v>
      </c>
      <c r="O342" s="21" t="e">
        <f aca="false">J342*#REF!</f>
        <v>#REF!</v>
      </c>
    </row>
    <row r="343" s="21" customFormat="true" ht="12.75" hidden="false" customHeight="false" outlineLevel="0" collapsed="false">
      <c r="B343" s="29" t="s">
        <v>994</v>
      </c>
      <c r="C343" s="30" t="s">
        <v>995</v>
      </c>
      <c r="D343" s="31" t="s">
        <v>993</v>
      </c>
      <c r="E343" s="29"/>
      <c r="F343" s="32" t="n">
        <v>1560</v>
      </c>
      <c r="G343" s="32" t="s">
        <v>19</v>
      </c>
      <c r="H343" s="32" t="n">
        <v>1053</v>
      </c>
      <c r="I343" s="32" t="s">
        <v>19</v>
      </c>
      <c r="J343" s="33"/>
      <c r="K343" s="34" t="s">
        <v>12</v>
      </c>
      <c r="M343" s="28" t="n">
        <f aca="false">J343*F343</f>
        <v>0</v>
      </c>
      <c r="N343" s="28" t="n">
        <f aca="false">J343*H343</f>
        <v>0</v>
      </c>
      <c r="O343" s="21" t="e">
        <f aca="false">J343*#REF!</f>
        <v>#REF!</v>
      </c>
    </row>
    <row r="344" s="21" customFormat="true" ht="12.75" hidden="false" customHeight="false" outlineLevel="0" collapsed="false">
      <c r="B344" s="29" t="s">
        <v>996</v>
      </c>
      <c r="C344" s="30" t="s">
        <v>997</v>
      </c>
      <c r="D344" s="31" t="s">
        <v>998</v>
      </c>
      <c r="E344" s="29"/>
      <c r="F344" s="32" t="n">
        <v>2350</v>
      </c>
      <c r="G344" s="32" t="s">
        <v>19</v>
      </c>
      <c r="H344" s="32" t="n">
        <v>1397</v>
      </c>
      <c r="I344" s="32" t="s">
        <v>19</v>
      </c>
      <c r="J344" s="33"/>
      <c r="K344" s="34" t="s">
        <v>12</v>
      </c>
      <c r="M344" s="28" t="n">
        <f aca="false">J344*F344</f>
        <v>0</v>
      </c>
      <c r="N344" s="28" t="n">
        <f aca="false">J344*H344</f>
        <v>0</v>
      </c>
      <c r="O344" s="21" t="e">
        <f aca="false">J344*#REF!</f>
        <v>#REF!</v>
      </c>
    </row>
    <row r="345" s="21" customFormat="true" ht="12.75" hidden="false" customHeight="false" outlineLevel="0" collapsed="false">
      <c r="B345" s="29" t="s">
        <v>999</v>
      </c>
      <c r="C345" s="30"/>
      <c r="D345" s="31" t="s">
        <v>1000</v>
      </c>
      <c r="E345" s="29"/>
      <c r="F345" s="32" t="n">
        <v>280</v>
      </c>
      <c r="G345" s="32" t="s">
        <v>19</v>
      </c>
      <c r="H345" s="32" t="n">
        <v>180</v>
      </c>
      <c r="I345" s="32" t="s">
        <v>19</v>
      </c>
      <c r="J345" s="33"/>
      <c r="K345" s="34" t="s">
        <v>12</v>
      </c>
      <c r="M345" s="28" t="n">
        <f aca="false">J345*F345</f>
        <v>0</v>
      </c>
      <c r="N345" s="28" t="n">
        <f aca="false">J345*H345</f>
        <v>0</v>
      </c>
      <c r="O345" s="21" t="e">
        <f aca="false">J345*#REF!</f>
        <v>#REF!</v>
      </c>
    </row>
    <row r="346" s="21" customFormat="true" ht="15" hidden="false" customHeight="false" outlineLevel="0" collapsed="false">
      <c r="B346" s="42"/>
      <c r="C346" s="30"/>
      <c r="D346" s="43" t="s">
        <v>1001</v>
      </c>
      <c r="E346" s="29"/>
      <c r="F346" s="32"/>
      <c r="G346" s="32"/>
      <c r="H346" s="32"/>
      <c r="I346" s="32"/>
      <c r="J346" s="33"/>
      <c r="K346" s="34"/>
      <c r="M346" s="28" t="n">
        <f aca="false">J346*F346</f>
        <v>0</v>
      </c>
      <c r="N346" s="28" t="n">
        <f aca="false">J346*H346</f>
        <v>0</v>
      </c>
      <c r="O346" s="21" t="e">
        <f aca="false">J346*#REF!</f>
        <v>#REF!</v>
      </c>
    </row>
    <row r="347" s="21" customFormat="true" ht="12.75" hidden="false" customHeight="false" outlineLevel="0" collapsed="false">
      <c r="B347" s="29" t="s">
        <v>1002</v>
      </c>
      <c r="C347" s="30" t="s">
        <v>1003</v>
      </c>
      <c r="D347" s="31" t="s">
        <v>1004</v>
      </c>
      <c r="E347" s="29"/>
      <c r="F347" s="32" t="n">
        <v>3000</v>
      </c>
      <c r="G347" s="32" t="s">
        <v>19</v>
      </c>
      <c r="H347" s="32" t="n">
        <v>2323</v>
      </c>
      <c r="I347" s="32" t="s">
        <v>19</v>
      </c>
      <c r="J347" s="33"/>
      <c r="K347" s="34" t="s">
        <v>12</v>
      </c>
      <c r="M347" s="28" t="n">
        <f aca="false">J347*F347</f>
        <v>0</v>
      </c>
      <c r="N347" s="28" t="n">
        <f aca="false">J347*H347</f>
        <v>0</v>
      </c>
      <c r="O347" s="21" t="e">
        <f aca="false">J347*#REF!</f>
        <v>#REF!</v>
      </c>
    </row>
    <row r="348" s="21" customFormat="true" ht="12.75" hidden="false" customHeight="false" outlineLevel="0" collapsed="false">
      <c r="B348" s="29" t="s">
        <v>1005</v>
      </c>
      <c r="C348" s="30" t="s">
        <v>1006</v>
      </c>
      <c r="D348" s="31" t="s">
        <v>1007</v>
      </c>
      <c r="E348" s="29"/>
      <c r="F348" s="32" t="n">
        <v>3500</v>
      </c>
      <c r="G348" s="32" t="s">
        <v>19</v>
      </c>
      <c r="H348" s="32" t="n">
        <v>2784</v>
      </c>
      <c r="I348" s="32" t="s">
        <v>19</v>
      </c>
      <c r="J348" s="33"/>
      <c r="K348" s="34" t="s">
        <v>12</v>
      </c>
      <c r="M348" s="28" t="n">
        <f aca="false">J348*F348</f>
        <v>0</v>
      </c>
      <c r="N348" s="28" t="n">
        <f aca="false">J348*H348</f>
        <v>0</v>
      </c>
      <c r="O348" s="21" t="e">
        <f aca="false">J348*#REF!</f>
        <v>#REF!</v>
      </c>
    </row>
    <row r="349" s="21" customFormat="true" ht="12.75" hidden="false" customHeight="false" outlineLevel="0" collapsed="false">
      <c r="B349" s="44" t="s">
        <v>1008</v>
      </c>
      <c r="C349" s="30" t="s">
        <v>1009</v>
      </c>
      <c r="D349" s="31" t="s">
        <v>1010</v>
      </c>
      <c r="E349" s="29"/>
      <c r="F349" s="32" t="n">
        <v>3000</v>
      </c>
      <c r="G349" s="32" t="s">
        <v>19</v>
      </c>
      <c r="H349" s="32" t="n">
        <v>2286</v>
      </c>
      <c r="I349" s="32" t="s">
        <v>19</v>
      </c>
      <c r="J349" s="33"/>
      <c r="K349" s="34" t="s">
        <v>12</v>
      </c>
      <c r="M349" s="28" t="n">
        <f aca="false">J349*F349</f>
        <v>0</v>
      </c>
      <c r="N349" s="28" t="n">
        <f aca="false">J349*H349</f>
        <v>0</v>
      </c>
      <c r="O349" s="21" t="e">
        <f aca="false">J349*#REF!</f>
        <v>#REF!</v>
      </c>
    </row>
    <row r="350" s="21" customFormat="true" ht="12.75" hidden="false" customHeight="false" outlineLevel="0" collapsed="false">
      <c r="B350" s="29" t="s">
        <v>1011</v>
      </c>
      <c r="C350" s="30" t="s">
        <v>1012</v>
      </c>
      <c r="D350" s="31" t="s">
        <v>1013</v>
      </c>
      <c r="E350" s="29"/>
      <c r="F350" s="32" t="n">
        <v>1000</v>
      </c>
      <c r="G350" s="32" t="s">
        <v>19</v>
      </c>
      <c r="H350" s="32" t="n">
        <v>720</v>
      </c>
      <c r="I350" s="32" t="s">
        <v>19</v>
      </c>
      <c r="J350" s="33"/>
      <c r="K350" s="34" t="s">
        <v>12</v>
      </c>
      <c r="M350" s="28" t="n">
        <f aca="false">J350*F350</f>
        <v>0</v>
      </c>
      <c r="N350" s="28" t="n">
        <f aca="false">J350*H350</f>
        <v>0</v>
      </c>
      <c r="O350" s="21" t="e">
        <f aca="false">J350*#REF!</f>
        <v>#REF!</v>
      </c>
    </row>
    <row r="351" s="21" customFormat="true" ht="12.75" hidden="false" customHeight="false" outlineLevel="0" collapsed="false">
      <c r="B351" s="29" t="s">
        <v>1014</v>
      </c>
      <c r="C351" s="30" t="s">
        <v>1015</v>
      </c>
      <c r="D351" s="31" t="s">
        <v>1016</v>
      </c>
      <c r="E351" s="29"/>
      <c r="F351" s="32" t="n">
        <v>1200</v>
      </c>
      <c r="G351" s="32" t="s">
        <v>19</v>
      </c>
      <c r="H351" s="32" t="n">
        <v>925</v>
      </c>
      <c r="I351" s="32" t="s">
        <v>19</v>
      </c>
      <c r="J351" s="33"/>
      <c r="K351" s="34" t="s">
        <v>12</v>
      </c>
      <c r="M351" s="28" t="n">
        <f aca="false">J351*F351</f>
        <v>0</v>
      </c>
      <c r="N351" s="28" t="n">
        <f aca="false">J351*H351</f>
        <v>0</v>
      </c>
      <c r="O351" s="21" t="e">
        <f aca="false">J351*#REF!</f>
        <v>#REF!</v>
      </c>
    </row>
    <row r="352" s="21" customFormat="true" ht="12.75" hidden="false" customHeight="false" outlineLevel="0" collapsed="false">
      <c r="B352" s="29" t="s">
        <v>1017</v>
      </c>
      <c r="C352" s="30" t="s">
        <v>1018</v>
      </c>
      <c r="D352" s="31" t="s">
        <v>1019</v>
      </c>
      <c r="E352" s="29"/>
      <c r="F352" s="32" t="n">
        <v>1500</v>
      </c>
      <c r="G352" s="32" t="s">
        <v>19</v>
      </c>
      <c r="H352" s="32" t="n">
        <v>1095</v>
      </c>
      <c r="I352" s="32" t="s">
        <v>19</v>
      </c>
      <c r="J352" s="33"/>
      <c r="K352" s="34" t="s">
        <v>12</v>
      </c>
      <c r="M352" s="28" t="n">
        <f aca="false">J352*F352</f>
        <v>0</v>
      </c>
      <c r="N352" s="28" t="n">
        <f aca="false">J352*H352</f>
        <v>0</v>
      </c>
      <c r="O352" s="21" t="e">
        <f aca="false">J352*#REF!</f>
        <v>#REF!</v>
      </c>
    </row>
    <row r="353" s="21" customFormat="true" ht="12.75" hidden="false" customHeight="false" outlineLevel="0" collapsed="false">
      <c r="B353" s="29" t="s">
        <v>1020</v>
      </c>
      <c r="C353" s="30" t="s">
        <v>1021</v>
      </c>
      <c r="D353" s="31" t="s">
        <v>1022</v>
      </c>
      <c r="E353" s="29"/>
      <c r="F353" s="32" t="n">
        <v>1150</v>
      </c>
      <c r="G353" s="32" t="s">
        <v>19</v>
      </c>
      <c r="H353" s="32" t="n">
        <v>818</v>
      </c>
      <c r="I353" s="32" t="s">
        <v>19</v>
      </c>
      <c r="J353" s="33"/>
      <c r="K353" s="34" t="s">
        <v>12</v>
      </c>
      <c r="M353" s="28" t="n">
        <f aca="false">J353*F353</f>
        <v>0</v>
      </c>
      <c r="N353" s="28" t="n">
        <f aca="false">J353*H353</f>
        <v>0</v>
      </c>
      <c r="O353" s="21" t="e">
        <f aca="false">J353*#REF!</f>
        <v>#REF!</v>
      </c>
    </row>
    <row r="354" s="21" customFormat="true" ht="12.75" hidden="false" customHeight="false" outlineLevel="0" collapsed="false">
      <c r="B354" s="29" t="s">
        <v>1023</v>
      </c>
      <c r="C354" s="30" t="s">
        <v>1024</v>
      </c>
      <c r="D354" s="31" t="s">
        <v>1025</v>
      </c>
      <c r="E354" s="29"/>
      <c r="F354" s="32" t="n">
        <v>1500</v>
      </c>
      <c r="G354" s="32" t="s">
        <v>19</v>
      </c>
      <c r="H354" s="32" t="n">
        <v>1056</v>
      </c>
      <c r="I354" s="32" t="s">
        <v>19</v>
      </c>
      <c r="J354" s="33"/>
      <c r="K354" s="34" t="s">
        <v>12</v>
      </c>
      <c r="M354" s="28" t="n">
        <f aca="false">J354*F354</f>
        <v>0</v>
      </c>
      <c r="N354" s="28" t="n">
        <f aca="false">J354*H354</f>
        <v>0</v>
      </c>
      <c r="O354" s="21" t="e">
        <f aca="false">J354*#REF!</f>
        <v>#REF!</v>
      </c>
    </row>
    <row r="355" s="21" customFormat="true" ht="12.75" hidden="false" customHeight="false" outlineLevel="0" collapsed="false">
      <c r="B355" s="29" t="s">
        <v>1026</v>
      </c>
      <c r="C355" s="30" t="s">
        <v>1027</v>
      </c>
      <c r="D355" s="31" t="s">
        <v>1028</v>
      </c>
      <c r="E355" s="29"/>
      <c r="F355" s="32" t="n">
        <v>860</v>
      </c>
      <c r="G355" s="32" t="s">
        <v>19</v>
      </c>
      <c r="H355" s="32" t="n">
        <v>700</v>
      </c>
      <c r="I355" s="32" t="s">
        <v>19</v>
      </c>
      <c r="J355" s="33"/>
      <c r="K355" s="34" t="s">
        <v>12</v>
      </c>
      <c r="M355" s="28" t="n">
        <f aca="false">J355*F355</f>
        <v>0</v>
      </c>
      <c r="N355" s="28" t="n">
        <f aca="false">J355*H355</f>
        <v>0</v>
      </c>
      <c r="O355" s="21" t="e">
        <f aca="false">J355*#REF!</f>
        <v>#REF!</v>
      </c>
    </row>
    <row r="356" s="21" customFormat="true" ht="12.75" hidden="false" customHeight="false" outlineLevel="0" collapsed="false">
      <c r="B356" s="29" t="s">
        <v>1029</v>
      </c>
      <c r="C356" s="30" t="s">
        <v>1030</v>
      </c>
      <c r="D356" s="31" t="s">
        <v>1031</v>
      </c>
      <c r="E356" s="29"/>
      <c r="F356" s="32" t="n">
        <v>1000</v>
      </c>
      <c r="G356" s="32" t="s">
        <v>19</v>
      </c>
      <c r="H356" s="32" t="n">
        <v>728</v>
      </c>
      <c r="I356" s="32" t="s">
        <v>19</v>
      </c>
      <c r="J356" s="33"/>
      <c r="K356" s="34" t="s">
        <v>12</v>
      </c>
      <c r="M356" s="28" t="n">
        <f aca="false">J356*F356</f>
        <v>0</v>
      </c>
      <c r="N356" s="28" t="n">
        <f aca="false">J356*H356</f>
        <v>0</v>
      </c>
      <c r="O356" s="21" t="e">
        <f aca="false">J356*#REF!</f>
        <v>#REF!</v>
      </c>
    </row>
    <row r="357" s="21" customFormat="true" ht="12.75" hidden="false" customHeight="false" outlineLevel="0" collapsed="false">
      <c r="B357" s="29" t="s">
        <v>1032</v>
      </c>
      <c r="C357" s="30" t="s">
        <v>1033</v>
      </c>
      <c r="D357" s="31" t="s">
        <v>1034</v>
      </c>
      <c r="E357" s="29"/>
      <c r="F357" s="32" t="n">
        <v>1500</v>
      </c>
      <c r="G357" s="32" t="s">
        <v>19</v>
      </c>
      <c r="H357" s="32" t="n">
        <v>1088</v>
      </c>
      <c r="I357" s="32" t="s">
        <v>19</v>
      </c>
      <c r="J357" s="33"/>
      <c r="K357" s="34" t="s">
        <v>12</v>
      </c>
      <c r="M357" s="28" t="n">
        <f aca="false">J357*F357</f>
        <v>0</v>
      </c>
      <c r="N357" s="28" t="n">
        <f aca="false">J357*H357</f>
        <v>0</v>
      </c>
      <c r="O357" s="21" t="e">
        <f aca="false">J357*#REF!</f>
        <v>#REF!</v>
      </c>
    </row>
    <row r="358" s="21" customFormat="true" ht="12.75" hidden="false" customHeight="false" outlineLevel="0" collapsed="false">
      <c r="B358" s="29" t="s">
        <v>1035</v>
      </c>
      <c r="C358" s="30" t="s">
        <v>1036</v>
      </c>
      <c r="D358" s="31" t="s">
        <v>1037</v>
      </c>
      <c r="E358" s="29"/>
      <c r="F358" s="32" t="n">
        <v>2000</v>
      </c>
      <c r="G358" s="32" t="s">
        <v>19</v>
      </c>
      <c r="H358" s="32" t="n">
        <v>1600</v>
      </c>
      <c r="I358" s="32" t="s">
        <v>19</v>
      </c>
      <c r="J358" s="33"/>
      <c r="K358" s="34" t="s">
        <v>12</v>
      </c>
      <c r="M358" s="28" t="n">
        <f aca="false">J358*F358</f>
        <v>0</v>
      </c>
      <c r="N358" s="28" t="n">
        <f aca="false">J358*H358</f>
        <v>0</v>
      </c>
      <c r="O358" s="21" t="e">
        <f aca="false">J358*#REF!</f>
        <v>#REF!</v>
      </c>
    </row>
    <row r="359" s="21" customFormat="true" ht="12.75" hidden="false" customHeight="false" outlineLevel="0" collapsed="false">
      <c r="B359" s="29" t="s">
        <v>1038</v>
      </c>
      <c r="C359" s="30" t="s">
        <v>1039</v>
      </c>
      <c r="D359" s="31" t="s">
        <v>1040</v>
      </c>
      <c r="E359" s="29"/>
      <c r="F359" s="32" t="n">
        <v>750</v>
      </c>
      <c r="G359" s="32" t="s">
        <v>19</v>
      </c>
      <c r="H359" s="32" t="n">
        <v>560</v>
      </c>
      <c r="I359" s="32" t="s">
        <v>19</v>
      </c>
      <c r="J359" s="33"/>
      <c r="K359" s="34" t="s">
        <v>12</v>
      </c>
      <c r="M359" s="28" t="n">
        <f aca="false">J359*F359</f>
        <v>0</v>
      </c>
      <c r="N359" s="28" t="n">
        <f aca="false">J359*H359</f>
        <v>0</v>
      </c>
      <c r="O359" s="21" t="e">
        <f aca="false">J359*#REF!</f>
        <v>#REF!</v>
      </c>
    </row>
    <row r="360" s="21" customFormat="true" ht="12.75" hidden="false" customHeight="false" outlineLevel="0" collapsed="false">
      <c r="B360" s="29" t="s">
        <v>1041</v>
      </c>
      <c r="C360" s="30" t="s">
        <v>1042</v>
      </c>
      <c r="D360" s="31" t="s">
        <v>1043</v>
      </c>
      <c r="E360" s="29"/>
      <c r="F360" s="32" t="n">
        <v>850</v>
      </c>
      <c r="G360" s="32" t="s">
        <v>19</v>
      </c>
      <c r="H360" s="32" t="n">
        <v>585</v>
      </c>
      <c r="I360" s="32" t="s">
        <v>19</v>
      </c>
      <c r="J360" s="33"/>
      <c r="K360" s="34" t="s">
        <v>12</v>
      </c>
      <c r="M360" s="28" t="n">
        <f aca="false">J360*F360</f>
        <v>0</v>
      </c>
      <c r="N360" s="28" t="n">
        <f aca="false">J360*H360</f>
        <v>0</v>
      </c>
      <c r="O360" s="21" t="e">
        <f aca="false">J360*#REF!</f>
        <v>#REF!</v>
      </c>
    </row>
    <row r="361" s="21" customFormat="true" ht="12.75" hidden="false" customHeight="false" outlineLevel="0" collapsed="false">
      <c r="B361" s="44" t="s">
        <v>1044</v>
      </c>
      <c r="C361" s="30" t="s">
        <v>1045</v>
      </c>
      <c r="D361" s="31" t="s">
        <v>1046</v>
      </c>
      <c r="E361" s="29"/>
      <c r="F361" s="32" t="n">
        <v>920</v>
      </c>
      <c r="G361" s="32" t="s">
        <v>19</v>
      </c>
      <c r="H361" s="32" t="n">
        <v>670</v>
      </c>
      <c r="I361" s="32" t="s">
        <v>19</v>
      </c>
      <c r="J361" s="33"/>
      <c r="K361" s="34" t="s">
        <v>12</v>
      </c>
      <c r="M361" s="28" t="n">
        <f aca="false">J361*F361</f>
        <v>0</v>
      </c>
      <c r="N361" s="28" t="n">
        <f aca="false">J361*H361</f>
        <v>0</v>
      </c>
      <c r="O361" s="21" t="e">
        <f aca="false">J361*#REF!</f>
        <v>#REF!</v>
      </c>
    </row>
    <row r="362" s="21" customFormat="true" ht="12.75" hidden="false" customHeight="false" outlineLevel="0" collapsed="false">
      <c r="B362" s="29" t="s">
        <v>1047</v>
      </c>
      <c r="C362" s="30" t="s">
        <v>1048</v>
      </c>
      <c r="D362" s="31" t="s">
        <v>1049</v>
      </c>
      <c r="E362" s="29"/>
      <c r="F362" s="32" t="n">
        <v>1200</v>
      </c>
      <c r="G362" s="32" t="s">
        <v>19</v>
      </c>
      <c r="H362" s="32" t="n">
        <v>965</v>
      </c>
      <c r="I362" s="32" t="s">
        <v>19</v>
      </c>
      <c r="J362" s="33"/>
      <c r="K362" s="34" t="s">
        <v>12</v>
      </c>
      <c r="M362" s="28" t="n">
        <f aca="false">J362*F362</f>
        <v>0</v>
      </c>
      <c r="N362" s="28" t="n">
        <f aca="false">J362*H362</f>
        <v>0</v>
      </c>
      <c r="O362" s="21" t="e">
        <f aca="false">J362*#REF!</f>
        <v>#REF!</v>
      </c>
    </row>
    <row r="363" s="21" customFormat="true" ht="12.75" hidden="false" customHeight="false" outlineLevel="0" collapsed="false">
      <c r="B363" s="29" t="s">
        <v>1050</v>
      </c>
      <c r="C363" s="30" t="s">
        <v>1051</v>
      </c>
      <c r="D363" s="31" t="s">
        <v>1052</v>
      </c>
      <c r="E363" s="29" t="s">
        <v>18</v>
      </c>
      <c r="F363" s="32" t="n">
        <v>1200</v>
      </c>
      <c r="G363" s="32" t="s">
        <v>19</v>
      </c>
      <c r="H363" s="32" t="n">
        <v>945</v>
      </c>
      <c r="I363" s="32" t="s">
        <v>19</v>
      </c>
      <c r="J363" s="33"/>
      <c r="K363" s="34" t="s">
        <v>12</v>
      </c>
      <c r="M363" s="28" t="n">
        <f aca="false">J363*F363</f>
        <v>0</v>
      </c>
      <c r="N363" s="28" t="n">
        <f aca="false">J363*H363</f>
        <v>0</v>
      </c>
      <c r="O363" s="21" t="e">
        <f aca="false">J363*#REF!</f>
        <v>#REF!</v>
      </c>
    </row>
    <row r="364" s="21" customFormat="true" ht="15" hidden="false" customHeight="false" outlineLevel="0" collapsed="false">
      <c r="B364" s="42"/>
      <c r="C364" s="30"/>
      <c r="D364" s="43" t="s">
        <v>1053</v>
      </c>
      <c r="E364" s="29"/>
      <c r="F364" s="32"/>
      <c r="G364" s="32"/>
      <c r="H364" s="32"/>
      <c r="I364" s="32"/>
      <c r="J364" s="33"/>
      <c r="K364" s="34"/>
      <c r="M364" s="28" t="n">
        <f aca="false">J364*F364</f>
        <v>0</v>
      </c>
      <c r="N364" s="28" t="n">
        <f aca="false">J364*H364</f>
        <v>0</v>
      </c>
      <c r="O364" s="21" t="e">
        <f aca="false">J364*#REF!</f>
        <v>#REF!</v>
      </c>
    </row>
    <row r="365" s="21" customFormat="true" ht="12.75" hidden="false" customHeight="false" outlineLevel="0" collapsed="false">
      <c r="B365" s="29" t="s">
        <v>1054</v>
      </c>
      <c r="C365" s="30" t="s">
        <v>1055</v>
      </c>
      <c r="D365" s="31" t="s">
        <v>1056</v>
      </c>
      <c r="E365" s="29"/>
      <c r="F365" s="32" t="n">
        <v>1850</v>
      </c>
      <c r="G365" s="32" t="s">
        <v>19</v>
      </c>
      <c r="H365" s="32" t="n">
        <v>1448</v>
      </c>
      <c r="I365" s="32" t="s">
        <v>19</v>
      </c>
      <c r="J365" s="33"/>
      <c r="K365" s="34" t="s">
        <v>12</v>
      </c>
      <c r="M365" s="28" t="n">
        <f aca="false">J365*F365</f>
        <v>0</v>
      </c>
      <c r="N365" s="28" t="n">
        <f aca="false">J365*H365</f>
        <v>0</v>
      </c>
      <c r="O365" s="21" t="e">
        <f aca="false">J365*#REF!</f>
        <v>#REF!</v>
      </c>
    </row>
    <row r="366" s="21" customFormat="true" ht="12.75" hidden="false" customHeight="false" outlineLevel="0" collapsed="false">
      <c r="B366" s="44" t="s">
        <v>1057</v>
      </c>
      <c r="C366" s="30" t="s">
        <v>1058</v>
      </c>
      <c r="D366" s="31" t="s">
        <v>1059</v>
      </c>
      <c r="E366" s="29"/>
      <c r="F366" s="32" t="n">
        <v>2650</v>
      </c>
      <c r="G366" s="32" t="s">
        <v>19</v>
      </c>
      <c r="H366" s="32" t="n">
        <v>2035</v>
      </c>
      <c r="I366" s="32" t="s">
        <v>19</v>
      </c>
      <c r="J366" s="33"/>
      <c r="K366" s="34" t="s">
        <v>12</v>
      </c>
      <c r="M366" s="28" t="n">
        <f aca="false">J366*F366</f>
        <v>0</v>
      </c>
      <c r="N366" s="28" t="n">
        <f aca="false">J366*H366</f>
        <v>0</v>
      </c>
      <c r="O366" s="21" t="e">
        <f aca="false">J366*#REF!</f>
        <v>#REF!</v>
      </c>
    </row>
    <row r="367" s="21" customFormat="true" ht="12.75" hidden="false" customHeight="false" outlineLevel="0" collapsed="false">
      <c r="B367" s="44" t="s">
        <v>1060</v>
      </c>
      <c r="C367" s="30" t="s">
        <v>1061</v>
      </c>
      <c r="D367" s="31" t="s">
        <v>1062</v>
      </c>
      <c r="E367" s="29"/>
      <c r="F367" s="32" t="n">
        <v>650</v>
      </c>
      <c r="G367" s="32" t="s">
        <v>19</v>
      </c>
      <c r="H367" s="32" t="n">
        <v>450</v>
      </c>
      <c r="I367" s="32" t="s">
        <v>19</v>
      </c>
      <c r="J367" s="33"/>
      <c r="K367" s="34" t="s">
        <v>12</v>
      </c>
      <c r="M367" s="28" t="n">
        <f aca="false">J367*F367</f>
        <v>0</v>
      </c>
      <c r="N367" s="28" t="n">
        <f aca="false">J367*H367</f>
        <v>0</v>
      </c>
      <c r="O367" s="21" t="e">
        <f aca="false">J367*#REF!</f>
        <v>#REF!</v>
      </c>
    </row>
    <row r="368" s="21" customFormat="true" ht="12.75" hidden="false" customHeight="false" outlineLevel="0" collapsed="false">
      <c r="B368" s="29" t="s">
        <v>1063</v>
      </c>
      <c r="C368" s="30" t="s">
        <v>1064</v>
      </c>
      <c r="D368" s="31" t="s">
        <v>1065</v>
      </c>
      <c r="E368" s="29"/>
      <c r="F368" s="32" t="n">
        <v>3000</v>
      </c>
      <c r="G368" s="32" t="s">
        <v>19</v>
      </c>
      <c r="H368" s="32" t="n">
        <v>2420</v>
      </c>
      <c r="I368" s="32" t="s">
        <v>19</v>
      </c>
      <c r="J368" s="33"/>
      <c r="K368" s="34" t="s">
        <v>12</v>
      </c>
      <c r="M368" s="28" t="n">
        <f aca="false">J368*F368</f>
        <v>0</v>
      </c>
      <c r="N368" s="28" t="n">
        <f aca="false">J368*H368</f>
        <v>0</v>
      </c>
      <c r="O368" s="21" t="e">
        <f aca="false">J368*#REF!</f>
        <v>#REF!</v>
      </c>
    </row>
    <row r="369" s="21" customFormat="true" ht="12.75" hidden="false" customHeight="false" outlineLevel="0" collapsed="false">
      <c r="B369" s="29" t="s">
        <v>1066</v>
      </c>
      <c r="C369" s="30" t="s">
        <v>1067</v>
      </c>
      <c r="D369" s="31" t="s">
        <v>1068</v>
      </c>
      <c r="E369" s="29"/>
      <c r="F369" s="32" t="n">
        <v>700</v>
      </c>
      <c r="G369" s="32" t="s">
        <v>19</v>
      </c>
      <c r="H369" s="32" t="n">
        <v>480</v>
      </c>
      <c r="I369" s="32" t="s">
        <v>19</v>
      </c>
      <c r="J369" s="33"/>
      <c r="K369" s="34" t="s">
        <v>12</v>
      </c>
      <c r="M369" s="28" t="n">
        <f aca="false">J369*F369</f>
        <v>0</v>
      </c>
      <c r="N369" s="28" t="n">
        <f aca="false">J369*H369</f>
        <v>0</v>
      </c>
      <c r="O369" s="21" t="e">
        <f aca="false">J369*#REF!</f>
        <v>#REF!</v>
      </c>
    </row>
    <row r="370" s="21" customFormat="true" ht="12.75" hidden="false" customHeight="false" outlineLevel="0" collapsed="false">
      <c r="B370" s="29" t="s">
        <v>1069</v>
      </c>
      <c r="C370" s="30" t="s">
        <v>1070</v>
      </c>
      <c r="D370" s="31" t="s">
        <v>1071</v>
      </c>
      <c r="E370" s="29"/>
      <c r="F370" s="32" t="n">
        <v>800</v>
      </c>
      <c r="G370" s="32" t="s">
        <v>19</v>
      </c>
      <c r="H370" s="32" t="n">
        <v>645</v>
      </c>
      <c r="I370" s="32" t="s">
        <v>19</v>
      </c>
      <c r="J370" s="33"/>
      <c r="K370" s="34" t="s">
        <v>12</v>
      </c>
      <c r="M370" s="28" t="n">
        <f aca="false">J370*F370</f>
        <v>0</v>
      </c>
      <c r="N370" s="28" t="n">
        <f aca="false">J370*H370</f>
        <v>0</v>
      </c>
      <c r="O370" s="21" t="e">
        <f aca="false">J370*#REF!</f>
        <v>#REF!</v>
      </c>
    </row>
    <row r="371" s="21" customFormat="true" ht="12.75" hidden="false" customHeight="false" outlineLevel="0" collapsed="false">
      <c r="B371" s="29" t="s">
        <v>1072</v>
      </c>
      <c r="C371" s="30" t="s">
        <v>1073</v>
      </c>
      <c r="D371" s="31" t="s">
        <v>1074</v>
      </c>
      <c r="E371" s="29"/>
      <c r="F371" s="32" t="n">
        <v>1100</v>
      </c>
      <c r="G371" s="32" t="s">
        <v>19</v>
      </c>
      <c r="H371" s="32" t="n">
        <v>832</v>
      </c>
      <c r="I371" s="32" t="s">
        <v>19</v>
      </c>
      <c r="J371" s="33"/>
      <c r="K371" s="34" t="s">
        <v>12</v>
      </c>
      <c r="M371" s="28" t="n">
        <f aca="false">J371*F371</f>
        <v>0</v>
      </c>
      <c r="N371" s="28" t="n">
        <f aca="false">J371*H371</f>
        <v>0</v>
      </c>
      <c r="O371" s="21" t="e">
        <f aca="false">J371*#REF!</f>
        <v>#REF!</v>
      </c>
    </row>
    <row r="372" s="21" customFormat="true" ht="15" hidden="false" customHeight="false" outlineLevel="0" collapsed="false">
      <c r="B372" s="42"/>
      <c r="C372" s="30"/>
      <c r="D372" s="43" t="s">
        <v>1075</v>
      </c>
      <c r="E372" s="29"/>
      <c r="F372" s="32"/>
      <c r="G372" s="32"/>
      <c r="H372" s="32"/>
      <c r="I372" s="32"/>
      <c r="J372" s="33"/>
      <c r="K372" s="34"/>
      <c r="M372" s="28" t="n">
        <f aca="false">J372*F372</f>
        <v>0</v>
      </c>
      <c r="N372" s="28" t="n">
        <f aca="false">J372*H372</f>
        <v>0</v>
      </c>
      <c r="O372" s="21" t="e">
        <f aca="false">J372*#REF!</f>
        <v>#REF!</v>
      </c>
    </row>
    <row r="373" s="21" customFormat="true" ht="12.75" hidden="false" customHeight="false" outlineLevel="0" collapsed="false">
      <c r="B373" s="29" t="s">
        <v>1076</v>
      </c>
      <c r="C373" s="30" t="s">
        <v>1077</v>
      </c>
      <c r="D373" s="31" t="s">
        <v>1078</v>
      </c>
      <c r="E373" s="29"/>
      <c r="F373" s="32" t="n">
        <v>1890</v>
      </c>
      <c r="G373" s="32" t="s">
        <v>19</v>
      </c>
      <c r="H373" s="32" t="n">
        <v>1320</v>
      </c>
      <c r="I373" s="32" t="s">
        <v>19</v>
      </c>
      <c r="J373" s="33"/>
      <c r="K373" s="34" t="s">
        <v>12</v>
      </c>
      <c r="M373" s="28" t="n">
        <f aca="false">J373*F373</f>
        <v>0</v>
      </c>
      <c r="N373" s="28" t="n">
        <f aca="false">J373*H373</f>
        <v>0</v>
      </c>
      <c r="O373" s="21" t="e">
        <f aca="false">J373*#REF!</f>
        <v>#REF!</v>
      </c>
    </row>
    <row r="374" s="21" customFormat="true" ht="12.75" hidden="false" customHeight="false" outlineLevel="0" collapsed="false">
      <c r="B374" s="29" t="s">
        <v>1079</v>
      </c>
      <c r="C374" s="30" t="s">
        <v>1080</v>
      </c>
      <c r="D374" s="31" t="s">
        <v>1081</v>
      </c>
      <c r="E374" s="29"/>
      <c r="F374" s="32" t="n">
        <v>1540</v>
      </c>
      <c r="G374" s="32" t="s">
        <v>19</v>
      </c>
      <c r="H374" s="32" t="n">
        <v>1075</v>
      </c>
      <c r="I374" s="32" t="s">
        <v>19</v>
      </c>
      <c r="J374" s="33"/>
      <c r="K374" s="34" t="s">
        <v>12</v>
      </c>
      <c r="M374" s="28" t="n">
        <f aca="false">J374*F374</f>
        <v>0</v>
      </c>
      <c r="N374" s="28" t="n">
        <f aca="false">J374*H374</f>
        <v>0</v>
      </c>
      <c r="O374" s="21" t="e">
        <f aca="false">J374*#REF!</f>
        <v>#REF!</v>
      </c>
    </row>
    <row r="375" s="21" customFormat="true" ht="12.75" hidden="false" customHeight="false" outlineLevel="0" collapsed="false">
      <c r="B375" s="44" t="s">
        <v>1082</v>
      </c>
      <c r="C375" s="30" t="s">
        <v>1083</v>
      </c>
      <c r="D375" s="31" t="s">
        <v>1084</v>
      </c>
      <c r="E375" s="29"/>
      <c r="F375" s="32" t="n">
        <v>1110</v>
      </c>
      <c r="G375" s="32" t="s">
        <v>19</v>
      </c>
      <c r="H375" s="32" t="n">
        <v>770</v>
      </c>
      <c r="I375" s="32" t="s">
        <v>19</v>
      </c>
      <c r="J375" s="33"/>
      <c r="K375" s="34" t="s">
        <v>12</v>
      </c>
      <c r="M375" s="28" t="n">
        <f aca="false">J375*F375</f>
        <v>0</v>
      </c>
      <c r="N375" s="28" t="n">
        <f aca="false">J375*H375</f>
        <v>0</v>
      </c>
      <c r="O375" s="21" t="e">
        <f aca="false">J375*#REF!</f>
        <v>#REF!</v>
      </c>
    </row>
    <row r="376" s="21" customFormat="true" ht="12.75" hidden="false" customHeight="false" outlineLevel="0" collapsed="false">
      <c r="B376" s="29" t="s">
        <v>1085</v>
      </c>
      <c r="C376" s="30" t="s">
        <v>1086</v>
      </c>
      <c r="D376" s="31" t="s">
        <v>1087</v>
      </c>
      <c r="E376" s="29"/>
      <c r="F376" s="32" t="n">
        <v>1110</v>
      </c>
      <c r="G376" s="32" t="s">
        <v>19</v>
      </c>
      <c r="H376" s="32" t="n">
        <v>770</v>
      </c>
      <c r="I376" s="32" t="s">
        <v>19</v>
      </c>
      <c r="J376" s="33"/>
      <c r="K376" s="34" t="s">
        <v>12</v>
      </c>
      <c r="M376" s="28" t="n">
        <f aca="false">J376*F376</f>
        <v>0</v>
      </c>
      <c r="N376" s="28" t="n">
        <f aca="false">J376*H376</f>
        <v>0</v>
      </c>
      <c r="O376" s="21" t="e">
        <f aca="false">J376*#REF!</f>
        <v>#REF!</v>
      </c>
    </row>
    <row r="377" s="21" customFormat="true" ht="12.75" hidden="false" customHeight="false" outlineLevel="0" collapsed="false">
      <c r="B377" s="29" t="s">
        <v>1088</v>
      </c>
      <c r="C377" s="30" t="s">
        <v>1089</v>
      </c>
      <c r="D377" s="31" t="s">
        <v>1090</v>
      </c>
      <c r="E377" s="29"/>
      <c r="F377" s="32" t="n">
        <v>1320</v>
      </c>
      <c r="G377" s="32" t="s">
        <v>19</v>
      </c>
      <c r="H377" s="32" t="n">
        <v>867</v>
      </c>
      <c r="I377" s="32" t="s">
        <v>19</v>
      </c>
      <c r="J377" s="33"/>
      <c r="K377" s="34" t="s">
        <v>12</v>
      </c>
      <c r="M377" s="28" t="n">
        <f aca="false">J377*F377</f>
        <v>0</v>
      </c>
      <c r="N377" s="28" t="n">
        <f aca="false">J377*H377</f>
        <v>0</v>
      </c>
      <c r="O377" s="21" t="e">
        <f aca="false">J377*#REF!</f>
        <v>#REF!</v>
      </c>
    </row>
    <row r="378" s="21" customFormat="true" ht="12.75" hidden="false" customHeight="false" outlineLevel="0" collapsed="false">
      <c r="B378" s="29" t="s">
        <v>1091</v>
      </c>
      <c r="C378" s="30" t="s">
        <v>1092</v>
      </c>
      <c r="D378" s="31" t="s">
        <v>1093</v>
      </c>
      <c r="E378" s="29"/>
      <c r="F378" s="32" t="n">
        <v>690</v>
      </c>
      <c r="G378" s="32" t="s">
        <v>19</v>
      </c>
      <c r="H378" s="32" t="n">
        <v>479</v>
      </c>
      <c r="I378" s="32" t="s">
        <v>19</v>
      </c>
      <c r="J378" s="33"/>
      <c r="K378" s="34" t="s">
        <v>12</v>
      </c>
      <c r="M378" s="28" t="n">
        <f aca="false">J378*F378</f>
        <v>0</v>
      </c>
      <c r="N378" s="28" t="n">
        <f aca="false">J378*H378</f>
        <v>0</v>
      </c>
      <c r="O378" s="21" t="e">
        <f aca="false">J378*#REF!</f>
        <v>#REF!</v>
      </c>
    </row>
    <row r="379" s="21" customFormat="true" ht="12.75" hidden="false" customHeight="false" outlineLevel="0" collapsed="false">
      <c r="B379" s="29" t="s">
        <v>1094</v>
      </c>
      <c r="C379" s="30" t="s">
        <v>1095</v>
      </c>
      <c r="D379" s="31" t="s">
        <v>1096</v>
      </c>
      <c r="E379" s="29"/>
      <c r="F379" s="32" t="n">
        <v>1660</v>
      </c>
      <c r="G379" s="32" t="s">
        <v>19</v>
      </c>
      <c r="H379" s="32" t="n">
        <v>1187</v>
      </c>
      <c r="I379" s="32" t="s">
        <v>19</v>
      </c>
      <c r="J379" s="33"/>
      <c r="K379" s="34" t="s">
        <v>12</v>
      </c>
      <c r="M379" s="28" t="n">
        <f aca="false">J379*F379</f>
        <v>0</v>
      </c>
      <c r="N379" s="28" t="n">
        <f aca="false">J379*H379</f>
        <v>0</v>
      </c>
      <c r="O379" s="21" t="e">
        <f aca="false">J379*#REF!</f>
        <v>#REF!</v>
      </c>
    </row>
    <row r="380" s="21" customFormat="true" ht="12.75" hidden="false" customHeight="false" outlineLevel="0" collapsed="false">
      <c r="B380" s="29" t="s">
        <v>1097</v>
      </c>
      <c r="C380" s="30" t="s">
        <v>1098</v>
      </c>
      <c r="D380" s="31" t="s">
        <v>1099</v>
      </c>
      <c r="E380" s="29"/>
      <c r="F380" s="32" t="n">
        <v>970</v>
      </c>
      <c r="G380" s="32" t="s">
        <v>19</v>
      </c>
      <c r="H380" s="32" t="n">
        <v>684</v>
      </c>
      <c r="I380" s="32" t="s">
        <v>19</v>
      </c>
      <c r="J380" s="33"/>
      <c r="K380" s="34" t="s">
        <v>12</v>
      </c>
      <c r="M380" s="28" t="n">
        <f aca="false">J380*F380</f>
        <v>0</v>
      </c>
      <c r="N380" s="28" t="n">
        <f aca="false">J380*H380</f>
        <v>0</v>
      </c>
      <c r="O380" s="21" t="e">
        <f aca="false">J380*#REF!</f>
        <v>#REF!</v>
      </c>
    </row>
    <row r="381" s="21" customFormat="true" ht="12.75" hidden="false" customHeight="false" outlineLevel="0" collapsed="false">
      <c r="B381" s="29" t="s">
        <v>1100</v>
      </c>
      <c r="C381" s="30" t="s">
        <v>1101</v>
      </c>
      <c r="D381" s="31" t="s">
        <v>1102</v>
      </c>
      <c r="E381" s="29"/>
      <c r="F381" s="32" t="n">
        <v>2700</v>
      </c>
      <c r="G381" s="32" t="s">
        <v>19</v>
      </c>
      <c r="H381" s="32" t="n">
        <v>1934</v>
      </c>
      <c r="I381" s="32" t="s">
        <v>19</v>
      </c>
      <c r="J381" s="33"/>
      <c r="K381" s="34" t="s">
        <v>12</v>
      </c>
      <c r="M381" s="28" t="n">
        <f aca="false">J381*F381</f>
        <v>0</v>
      </c>
      <c r="N381" s="28" t="n">
        <f aca="false">J381*H381</f>
        <v>0</v>
      </c>
      <c r="O381" s="21" t="e">
        <f aca="false">J381*#REF!</f>
        <v>#REF!</v>
      </c>
    </row>
    <row r="382" s="21" customFormat="true" ht="12.75" hidden="false" customHeight="false" outlineLevel="0" collapsed="false">
      <c r="B382" s="29" t="s">
        <v>1103</v>
      </c>
      <c r="C382" s="30" t="s">
        <v>1104</v>
      </c>
      <c r="D382" s="31" t="s">
        <v>1105</v>
      </c>
      <c r="E382" s="29"/>
      <c r="F382" s="32" t="n">
        <v>3590</v>
      </c>
      <c r="G382" s="32" t="s">
        <v>19</v>
      </c>
      <c r="H382" s="32" t="n">
        <v>2444</v>
      </c>
      <c r="I382" s="32" t="s">
        <v>19</v>
      </c>
      <c r="J382" s="33"/>
      <c r="K382" s="34" t="s">
        <v>12</v>
      </c>
      <c r="M382" s="28" t="n">
        <f aca="false">J382*F382</f>
        <v>0</v>
      </c>
      <c r="N382" s="28" t="n">
        <f aca="false">J382*H382</f>
        <v>0</v>
      </c>
      <c r="O382" s="21" t="e">
        <f aca="false">J382*#REF!</f>
        <v>#REF!</v>
      </c>
    </row>
    <row r="383" s="21" customFormat="true" ht="12.75" hidden="false" customHeight="false" outlineLevel="0" collapsed="false">
      <c r="B383" s="29" t="s">
        <v>1106</v>
      </c>
      <c r="C383" s="30" t="s">
        <v>1107</v>
      </c>
      <c r="D383" s="31" t="s">
        <v>1108</v>
      </c>
      <c r="E383" s="29"/>
      <c r="F383" s="32" t="n">
        <v>4000</v>
      </c>
      <c r="G383" s="32" t="s">
        <v>19</v>
      </c>
      <c r="H383" s="32" t="n">
        <v>2717</v>
      </c>
      <c r="I383" s="32" t="s">
        <v>19</v>
      </c>
      <c r="J383" s="33"/>
      <c r="K383" s="34" t="s">
        <v>12</v>
      </c>
      <c r="M383" s="28" t="n">
        <f aca="false">J383*F383</f>
        <v>0</v>
      </c>
      <c r="N383" s="28" t="n">
        <f aca="false">J383*H383</f>
        <v>0</v>
      </c>
      <c r="O383" s="21" t="e">
        <f aca="false">J383*#REF!</f>
        <v>#REF!</v>
      </c>
    </row>
    <row r="384" s="21" customFormat="true" ht="15" hidden="false" customHeight="false" outlineLevel="0" collapsed="false">
      <c r="B384" s="42"/>
      <c r="C384" s="30"/>
      <c r="D384" s="43" t="s">
        <v>1109</v>
      </c>
      <c r="E384" s="29"/>
      <c r="F384" s="32"/>
      <c r="G384" s="32"/>
      <c r="H384" s="32"/>
      <c r="I384" s="32"/>
      <c r="J384" s="33"/>
      <c r="K384" s="34"/>
      <c r="M384" s="28" t="n">
        <f aca="false">J384*F384</f>
        <v>0</v>
      </c>
      <c r="N384" s="28" t="n">
        <f aca="false">J384*H384</f>
        <v>0</v>
      </c>
      <c r="O384" s="21" t="e">
        <f aca="false">J384*#REF!</f>
        <v>#REF!</v>
      </c>
    </row>
    <row r="385" s="21" customFormat="true" ht="12.75" hidden="false" customHeight="false" outlineLevel="0" collapsed="false">
      <c r="B385" s="29" t="s">
        <v>1110</v>
      </c>
      <c r="C385" s="30" t="s">
        <v>1111</v>
      </c>
      <c r="D385" s="31" t="s">
        <v>1112</v>
      </c>
      <c r="E385" s="29"/>
      <c r="F385" s="32" t="n">
        <v>1370</v>
      </c>
      <c r="G385" s="32" t="s">
        <v>19</v>
      </c>
      <c r="H385" s="32" t="n">
        <v>1056</v>
      </c>
      <c r="I385" s="32" t="s">
        <v>19</v>
      </c>
      <c r="J385" s="33"/>
      <c r="K385" s="34" t="s">
        <v>12</v>
      </c>
      <c r="M385" s="28" t="n">
        <f aca="false">J385*F385</f>
        <v>0</v>
      </c>
      <c r="N385" s="28" t="n">
        <f aca="false">J385*H385</f>
        <v>0</v>
      </c>
      <c r="O385" s="21" t="e">
        <f aca="false">J385*#REF!</f>
        <v>#REF!</v>
      </c>
    </row>
    <row r="386" s="21" customFormat="true" ht="12.75" hidden="false" customHeight="false" outlineLevel="0" collapsed="false">
      <c r="B386" s="29" t="s">
        <v>1113</v>
      </c>
      <c r="C386" s="30" t="s">
        <v>1114</v>
      </c>
      <c r="D386" s="31" t="s">
        <v>1115</v>
      </c>
      <c r="E386" s="29"/>
      <c r="F386" s="32" t="n">
        <v>1850</v>
      </c>
      <c r="G386" s="32" t="s">
        <v>19</v>
      </c>
      <c r="H386" s="32" t="n">
        <v>1450</v>
      </c>
      <c r="I386" s="32" t="s">
        <v>19</v>
      </c>
      <c r="J386" s="33"/>
      <c r="K386" s="34" t="s">
        <v>12</v>
      </c>
      <c r="M386" s="28" t="n">
        <f aca="false">J386*F386</f>
        <v>0</v>
      </c>
      <c r="N386" s="28" t="n">
        <f aca="false">J386*H386</f>
        <v>0</v>
      </c>
      <c r="O386" s="21" t="e">
        <f aca="false">J386*#REF!</f>
        <v>#REF!</v>
      </c>
    </row>
    <row r="387" s="21" customFormat="true" ht="12.75" hidden="false" customHeight="false" outlineLevel="0" collapsed="false">
      <c r="B387" s="29" t="s">
        <v>1116</v>
      </c>
      <c r="C387" s="30" t="s">
        <v>1117</v>
      </c>
      <c r="D387" s="31" t="s">
        <v>1118</v>
      </c>
      <c r="E387" s="29"/>
      <c r="F387" s="32" t="n">
        <v>1700</v>
      </c>
      <c r="G387" s="32" t="s">
        <v>19</v>
      </c>
      <c r="H387" s="32" t="n">
        <v>1308</v>
      </c>
      <c r="I387" s="32" t="s">
        <v>19</v>
      </c>
      <c r="J387" s="33"/>
      <c r="K387" s="34" t="s">
        <v>12</v>
      </c>
      <c r="M387" s="28" t="n">
        <f aca="false">J387*F387</f>
        <v>0</v>
      </c>
      <c r="N387" s="28" t="n">
        <f aca="false">J387*H387</f>
        <v>0</v>
      </c>
      <c r="O387" s="21" t="e">
        <f aca="false">J387*#REF!</f>
        <v>#REF!</v>
      </c>
    </row>
    <row r="388" s="21" customFormat="true" ht="12.75" hidden="false" customHeight="false" outlineLevel="0" collapsed="false">
      <c r="B388" s="29" t="s">
        <v>1119</v>
      </c>
      <c r="C388" s="30" t="s">
        <v>1120</v>
      </c>
      <c r="D388" s="31" t="s">
        <v>1121</v>
      </c>
      <c r="E388" s="29" t="s">
        <v>18</v>
      </c>
      <c r="F388" s="32" t="n">
        <v>5700</v>
      </c>
      <c r="G388" s="32" t="s">
        <v>19</v>
      </c>
      <c r="H388" s="32" t="n">
        <v>4433</v>
      </c>
      <c r="I388" s="32" t="s">
        <v>19</v>
      </c>
      <c r="J388" s="33"/>
      <c r="K388" s="34" t="s">
        <v>12</v>
      </c>
      <c r="M388" s="28" t="n">
        <f aca="false">J388*F388</f>
        <v>0</v>
      </c>
      <c r="N388" s="28" t="n">
        <f aca="false">J388*H388</f>
        <v>0</v>
      </c>
      <c r="O388" s="21" t="e">
        <f aca="false">J388*#REF!</f>
        <v>#REF!</v>
      </c>
    </row>
    <row r="389" s="21" customFormat="true" ht="12.75" hidden="false" customHeight="false" outlineLevel="0" collapsed="false">
      <c r="B389" s="29" t="s">
        <v>1122</v>
      </c>
      <c r="C389" s="30" t="s">
        <v>1123</v>
      </c>
      <c r="D389" s="31" t="s">
        <v>1124</v>
      </c>
      <c r="E389" s="29" t="s">
        <v>18</v>
      </c>
      <c r="F389" s="32" t="n">
        <v>3370</v>
      </c>
      <c r="G389" s="32" t="s">
        <v>19</v>
      </c>
      <c r="H389" s="32" t="n">
        <v>2612</v>
      </c>
      <c r="I389" s="32" t="s">
        <v>19</v>
      </c>
      <c r="J389" s="33"/>
      <c r="K389" s="34" t="s">
        <v>12</v>
      </c>
      <c r="M389" s="28" t="n">
        <f aca="false">J389*F389</f>
        <v>0</v>
      </c>
      <c r="N389" s="28" t="n">
        <f aca="false">J389*H389</f>
        <v>0</v>
      </c>
      <c r="O389" s="21" t="e">
        <f aca="false">J389*#REF!</f>
        <v>#REF!</v>
      </c>
    </row>
    <row r="390" s="21" customFormat="true" ht="12.75" hidden="false" customHeight="false" outlineLevel="0" collapsed="false">
      <c r="B390" s="29" t="s">
        <v>1125</v>
      </c>
      <c r="C390" s="30" t="s">
        <v>1126</v>
      </c>
      <c r="D390" s="31" t="s">
        <v>1127</v>
      </c>
      <c r="E390" s="29" t="s">
        <v>18</v>
      </c>
      <c r="F390" s="32" t="n">
        <v>3750</v>
      </c>
      <c r="G390" s="32" t="s">
        <v>19</v>
      </c>
      <c r="H390" s="32" t="n">
        <v>2897</v>
      </c>
      <c r="I390" s="32" t="s">
        <v>19</v>
      </c>
      <c r="J390" s="33"/>
      <c r="K390" s="34" t="s">
        <v>12</v>
      </c>
      <c r="M390" s="28" t="n">
        <f aca="false">J390*F390</f>
        <v>0</v>
      </c>
      <c r="N390" s="28" t="n">
        <f aca="false">J390*H390</f>
        <v>0</v>
      </c>
      <c r="O390" s="21" t="e">
        <f aca="false">J390*#REF!</f>
        <v>#REF!</v>
      </c>
    </row>
    <row r="391" s="21" customFormat="true" ht="12.75" hidden="false" customHeight="false" outlineLevel="0" collapsed="false">
      <c r="B391" s="29" t="s">
        <v>1128</v>
      </c>
      <c r="C391" s="30"/>
      <c r="D391" s="31" t="s">
        <v>1129</v>
      </c>
      <c r="E391" s="29"/>
      <c r="F391" s="32" t="n">
        <v>2530</v>
      </c>
      <c r="G391" s="32" t="s">
        <v>19</v>
      </c>
      <c r="H391" s="32" t="n">
        <v>1737</v>
      </c>
      <c r="I391" s="32" t="s">
        <v>19</v>
      </c>
      <c r="J391" s="33"/>
      <c r="K391" s="34" t="s">
        <v>12</v>
      </c>
      <c r="M391" s="28" t="n">
        <f aca="false">J391*F391</f>
        <v>0</v>
      </c>
      <c r="N391" s="28" t="n">
        <f aca="false">J391*H391</f>
        <v>0</v>
      </c>
      <c r="O391" s="21" t="e">
        <f aca="false">J391*#REF!</f>
        <v>#REF!</v>
      </c>
    </row>
    <row r="392" s="21" customFormat="true" ht="12.75" hidden="false" customHeight="false" outlineLevel="0" collapsed="false">
      <c r="B392" s="29" t="s">
        <v>1130</v>
      </c>
      <c r="C392" s="30" t="s">
        <v>1131</v>
      </c>
      <c r="D392" s="31" t="s">
        <v>1132</v>
      </c>
      <c r="E392" s="29"/>
      <c r="F392" s="32" t="n">
        <v>2800</v>
      </c>
      <c r="G392" s="32" t="s">
        <v>19</v>
      </c>
      <c r="H392" s="32" t="n">
        <v>1894</v>
      </c>
      <c r="I392" s="32" t="s">
        <v>19</v>
      </c>
      <c r="J392" s="33"/>
      <c r="K392" s="34" t="s">
        <v>12</v>
      </c>
      <c r="M392" s="28" t="n">
        <f aca="false">J392*F392</f>
        <v>0</v>
      </c>
      <c r="N392" s="28" t="n">
        <f aca="false">J392*H392</f>
        <v>0</v>
      </c>
      <c r="O392" s="21" t="e">
        <f aca="false">J392*#REF!</f>
        <v>#REF!</v>
      </c>
    </row>
    <row r="393" s="21" customFormat="true" ht="12.75" hidden="false" customHeight="false" outlineLevel="0" collapsed="false">
      <c r="B393" s="29" t="s">
        <v>1133</v>
      </c>
      <c r="C393" s="30" t="s">
        <v>1134</v>
      </c>
      <c r="D393" s="31" t="s">
        <v>1135</v>
      </c>
      <c r="E393" s="29"/>
      <c r="F393" s="32" t="n">
        <v>3200</v>
      </c>
      <c r="G393" s="32" t="s">
        <v>19</v>
      </c>
      <c r="H393" s="32" t="n">
        <v>2189</v>
      </c>
      <c r="I393" s="32" t="s">
        <v>19</v>
      </c>
      <c r="J393" s="33"/>
      <c r="K393" s="34" t="s">
        <v>12</v>
      </c>
      <c r="M393" s="28" t="n">
        <f aca="false">J393*F393</f>
        <v>0</v>
      </c>
      <c r="N393" s="28" t="n">
        <f aca="false">J393*H393</f>
        <v>0</v>
      </c>
      <c r="O393" s="21" t="e">
        <f aca="false">J393*#REF!</f>
        <v>#REF!</v>
      </c>
    </row>
    <row r="394" s="21" customFormat="true" ht="12.75" hidden="false" customHeight="false" outlineLevel="0" collapsed="false">
      <c r="B394" s="29" t="s">
        <v>1136</v>
      </c>
      <c r="C394" s="30" t="s">
        <v>1137</v>
      </c>
      <c r="D394" s="31" t="s">
        <v>1138</v>
      </c>
      <c r="E394" s="29"/>
      <c r="F394" s="32" t="n">
        <v>2400</v>
      </c>
      <c r="G394" s="32" t="s">
        <v>19</v>
      </c>
      <c r="H394" s="32" t="n">
        <v>1650</v>
      </c>
      <c r="I394" s="32" t="s">
        <v>19</v>
      </c>
      <c r="J394" s="33"/>
      <c r="K394" s="34" t="s">
        <v>12</v>
      </c>
      <c r="M394" s="28" t="n">
        <f aca="false">J394*F394</f>
        <v>0</v>
      </c>
      <c r="N394" s="28" t="n">
        <f aca="false">J394*H394</f>
        <v>0</v>
      </c>
      <c r="O394" s="21" t="e">
        <f aca="false">J394*#REF!</f>
        <v>#REF!</v>
      </c>
    </row>
    <row r="395" s="21" customFormat="true" ht="15" hidden="false" customHeight="false" outlineLevel="0" collapsed="false">
      <c r="B395" s="42"/>
      <c r="C395" s="30"/>
      <c r="D395" s="43" t="s">
        <v>1139</v>
      </c>
      <c r="E395" s="29"/>
      <c r="F395" s="32"/>
      <c r="G395" s="32"/>
      <c r="H395" s="32"/>
      <c r="I395" s="32"/>
      <c r="J395" s="33"/>
      <c r="K395" s="34"/>
      <c r="M395" s="28" t="n">
        <f aca="false">J395*F395</f>
        <v>0</v>
      </c>
      <c r="N395" s="28" t="n">
        <f aca="false">J395*H395</f>
        <v>0</v>
      </c>
      <c r="O395" s="21" t="e">
        <f aca="false">J395*#REF!</f>
        <v>#REF!</v>
      </c>
    </row>
    <row r="396" s="21" customFormat="true" ht="15" hidden="false" customHeight="false" outlineLevel="0" collapsed="false">
      <c r="B396" s="42"/>
      <c r="C396" s="30"/>
      <c r="D396" s="43" t="s">
        <v>1140</v>
      </c>
      <c r="E396" s="29"/>
      <c r="F396" s="32"/>
      <c r="G396" s="32"/>
      <c r="H396" s="32"/>
      <c r="I396" s="32"/>
      <c r="J396" s="33"/>
      <c r="K396" s="34"/>
      <c r="M396" s="28" t="n">
        <f aca="false">J396*F396</f>
        <v>0</v>
      </c>
      <c r="N396" s="28" t="n">
        <f aca="false">J396*H396</f>
        <v>0</v>
      </c>
      <c r="O396" s="21" t="e">
        <f aca="false">J396*#REF!</f>
        <v>#REF!</v>
      </c>
    </row>
    <row r="397" s="21" customFormat="true" ht="15" hidden="false" customHeight="false" outlineLevel="0" collapsed="false">
      <c r="B397" s="42"/>
      <c r="C397" s="30"/>
      <c r="D397" s="43" t="s">
        <v>1141</v>
      </c>
      <c r="E397" s="29"/>
      <c r="F397" s="32"/>
      <c r="G397" s="32"/>
      <c r="H397" s="32"/>
      <c r="I397" s="32"/>
      <c r="J397" s="33"/>
      <c r="K397" s="34"/>
      <c r="M397" s="28" t="n">
        <f aca="false">J397*F397</f>
        <v>0</v>
      </c>
      <c r="N397" s="28" t="n">
        <f aca="false">J397*H397</f>
        <v>0</v>
      </c>
      <c r="O397" s="21" t="e">
        <f aca="false">J397*#REF!</f>
        <v>#REF!</v>
      </c>
    </row>
    <row r="398" s="21" customFormat="true" ht="12.75" hidden="false" customHeight="false" outlineLevel="0" collapsed="false">
      <c r="B398" s="29" t="s">
        <v>1142</v>
      </c>
      <c r="C398" s="30" t="s">
        <v>1143</v>
      </c>
      <c r="D398" s="31" t="s">
        <v>1144</v>
      </c>
      <c r="E398" s="29" t="s">
        <v>364</v>
      </c>
      <c r="F398" s="32" t="n">
        <v>3000</v>
      </c>
      <c r="G398" s="32" t="s">
        <v>19</v>
      </c>
      <c r="H398" s="32" t="n">
        <v>1712</v>
      </c>
      <c r="I398" s="32" t="s">
        <v>19</v>
      </c>
      <c r="J398" s="33"/>
      <c r="K398" s="34" t="s">
        <v>12</v>
      </c>
      <c r="M398" s="28" t="n">
        <f aca="false">J398*F398</f>
        <v>0</v>
      </c>
      <c r="N398" s="28" t="n">
        <f aca="false">J398*H398</f>
        <v>0</v>
      </c>
      <c r="O398" s="21" t="e">
        <f aca="false">J398*#REF!</f>
        <v>#REF!</v>
      </c>
    </row>
    <row r="399" s="21" customFormat="true" ht="12.75" hidden="false" customHeight="false" outlineLevel="0" collapsed="false">
      <c r="B399" s="29" t="s">
        <v>1145</v>
      </c>
      <c r="C399" s="30" t="s">
        <v>1146</v>
      </c>
      <c r="D399" s="31" t="s">
        <v>1147</v>
      </c>
      <c r="E399" s="29" t="s">
        <v>1148</v>
      </c>
      <c r="F399" s="32" t="n">
        <v>3000</v>
      </c>
      <c r="G399" s="32" t="s">
        <v>19</v>
      </c>
      <c r="H399" s="32" t="n">
        <v>1712</v>
      </c>
      <c r="I399" s="32" t="s">
        <v>19</v>
      </c>
      <c r="J399" s="33"/>
      <c r="K399" s="34" t="s">
        <v>12</v>
      </c>
      <c r="M399" s="28" t="n">
        <f aca="false">J399*F399</f>
        <v>0</v>
      </c>
      <c r="N399" s="28" t="n">
        <f aca="false">J399*H399</f>
        <v>0</v>
      </c>
      <c r="O399" s="21" t="e">
        <f aca="false">J399*#REF!</f>
        <v>#REF!</v>
      </c>
    </row>
    <row r="400" s="21" customFormat="true" ht="15" hidden="false" customHeight="false" outlineLevel="0" collapsed="false">
      <c r="B400" s="42"/>
      <c r="C400" s="30"/>
      <c r="D400" s="43" t="s">
        <v>1149</v>
      </c>
      <c r="E400" s="29"/>
      <c r="F400" s="32"/>
      <c r="G400" s="32"/>
      <c r="H400" s="32"/>
      <c r="I400" s="32"/>
      <c r="J400" s="33"/>
      <c r="K400" s="34"/>
      <c r="M400" s="28" t="n">
        <f aca="false">J400*F400</f>
        <v>0</v>
      </c>
      <c r="N400" s="28" t="n">
        <f aca="false">J400*H400</f>
        <v>0</v>
      </c>
      <c r="O400" s="21" t="e">
        <f aca="false">J400*#REF!</f>
        <v>#REF!</v>
      </c>
    </row>
    <row r="401" s="21" customFormat="true" ht="12.75" hidden="false" customHeight="false" outlineLevel="0" collapsed="false">
      <c r="B401" s="29" t="s">
        <v>1150</v>
      </c>
      <c r="C401" s="30" t="s">
        <v>1151</v>
      </c>
      <c r="D401" s="31" t="s">
        <v>1152</v>
      </c>
      <c r="E401" s="29" t="s">
        <v>1153</v>
      </c>
      <c r="F401" s="32" t="n">
        <v>6000</v>
      </c>
      <c r="G401" s="32" t="s">
        <v>19</v>
      </c>
      <c r="H401" s="32" t="n">
        <v>4242</v>
      </c>
      <c r="I401" s="32" t="s">
        <v>19</v>
      </c>
      <c r="J401" s="33"/>
      <c r="K401" s="34" t="s">
        <v>12</v>
      </c>
      <c r="M401" s="28" t="n">
        <f aca="false">J401*F401</f>
        <v>0</v>
      </c>
      <c r="N401" s="28" t="n">
        <f aca="false">J401*H401</f>
        <v>0</v>
      </c>
      <c r="O401" s="21" t="e">
        <f aca="false">J401*#REF!</f>
        <v>#REF!</v>
      </c>
    </row>
    <row r="402" s="21" customFormat="true" ht="12.75" hidden="false" customHeight="false" outlineLevel="0" collapsed="false">
      <c r="B402" s="29" t="s">
        <v>1154</v>
      </c>
      <c r="C402" s="30" t="s">
        <v>1155</v>
      </c>
      <c r="D402" s="31" t="s">
        <v>1156</v>
      </c>
      <c r="E402" s="29" t="s">
        <v>1153</v>
      </c>
      <c r="F402" s="32" t="n">
        <v>6000</v>
      </c>
      <c r="G402" s="32" t="s">
        <v>19</v>
      </c>
      <c r="H402" s="32" t="n">
        <v>4242</v>
      </c>
      <c r="I402" s="32" t="s">
        <v>19</v>
      </c>
      <c r="J402" s="33"/>
      <c r="K402" s="34" t="s">
        <v>12</v>
      </c>
      <c r="M402" s="28" t="n">
        <f aca="false">J402*F402</f>
        <v>0</v>
      </c>
      <c r="N402" s="28" t="n">
        <f aca="false">J402*H402</f>
        <v>0</v>
      </c>
      <c r="O402" s="21" t="e">
        <f aca="false">J402*#REF!</f>
        <v>#REF!</v>
      </c>
    </row>
    <row r="403" s="21" customFormat="true" ht="12.75" hidden="false" customHeight="false" outlineLevel="0" collapsed="false">
      <c r="B403" s="29" t="s">
        <v>1157</v>
      </c>
      <c r="C403" s="30" t="s">
        <v>1158</v>
      </c>
      <c r="D403" s="31" t="s">
        <v>1159</v>
      </c>
      <c r="E403" s="29" t="s">
        <v>18</v>
      </c>
      <c r="F403" s="32" t="n">
        <v>4500</v>
      </c>
      <c r="G403" s="32" t="s">
        <v>19</v>
      </c>
      <c r="H403" s="32" t="n">
        <v>3350</v>
      </c>
      <c r="I403" s="32" t="s">
        <v>19</v>
      </c>
      <c r="J403" s="33"/>
      <c r="K403" s="34" t="s">
        <v>12</v>
      </c>
      <c r="M403" s="28" t="n">
        <f aca="false">J403*F403</f>
        <v>0</v>
      </c>
      <c r="N403" s="28" t="n">
        <f aca="false">J403*H403</f>
        <v>0</v>
      </c>
      <c r="O403" s="21" t="e">
        <f aca="false">J403*#REF!</f>
        <v>#REF!</v>
      </c>
    </row>
    <row r="404" s="21" customFormat="true" ht="12.75" hidden="false" customHeight="false" outlineLevel="0" collapsed="false">
      <c r="B404" s="29" t="s">
        <v>1160</v>
      </c>
      <c r="C404" s="30" t="s">
        <v>1161</v>
      </c>
      <c r="D404" s="31" t="s">
        <v>1162</v>
      </c>
      <c r="E404" s="29" t="s">
        <v>18</v>
      </c>
      <c r="F404" s="32" t="n">
        <v>5000</v>
      </c>
      <c r="G404" s="32" t="s">
        <v>19</v>
      </c>
      <c r="H404" s="32" t="n">
        <v>3654</v>
      </c>
      <c r="I404" s="32" t="s">
        <v>19</v>
      </c>
      <c r="J404" s="33"/>
      <c r="K404" s="34" t="s">
        <v>12</v>
      </c>
      <c r="M404" s="28" t="n">
        <f aca="false">J404*F404</f>
        <v>0</v>
      </c>
      <c r="N404" s="28" t="n">
        <f aca="false">J404*H404</f>
        <v>0</v>
      </c>
      <c r="O404" s="21" t="e">
        <f aca="false">J404*#REF!</f>
        <v>#REF!</v>
      </c>
    </row>
    <row r="405" s="21" customFormat="true" ht="12.75" hidden="false" customHeight="false" outlineLevel="0" collapsed="false">
      <c r="B405" s="29" t="s">
        <v>1163</v>
      </c>
      <c r="C405" s="30" t="s">
        <v>1164</v>
      </c>
      <c r="D405" s="31" t="s">
        <v>1165</v>
      </c>
      <c r="E405" s="29" t="s">
        <v>1166</v>
      </c>
      <c r="F405" s="32" t="n">
        <v>5500</v>
      </c>
      <c r="G405" s="32" t="s">
        <v>19</v>
      </c>
      <c r="H405" s="32" t="n">
        <v>3580</v>
      </c>
      <c r="I405" s="32" t="s">
        <v>19</v>
      </c>
      <c r="J405" s="33"/>
      <c r="K405" s="34" t="s">
        <v>12</v>
      </c>
      <c r="M405" s="28" t="n">
        <f aca="false">J405*F405</f>
        <v>0</v>
      </c>
      <c r="N405" s="28" t="n">
        <f aca="false">J405*H405</f>
        <v>0</v>
      </c>
      <c r="O405" s="21" t="e">
        <f aca="false">J405*#REF!</f>
        <v>#REF!</v>
      </c>
    </row>
    <row r="406" s="21" customFormat="true" ht="12.75" hidden="false" customHeight="false" outlineLevel="0" collapsed="false">
      <c r="B406" s="29" t="s">
        <v>1167</v>
      </c>
      <c r="C406" s="30" t="s">
        <v>1168</v>
      </c>
      <c r="D406" s="31" t="s">
        <v>1169</v>
      </c>
      <c r="E406" s="29" t="s">
        <v>1166</v>
      </c>
      <c r="F406" s="32" t="n">
        <v>5500</v>
      </c>
      <c r="G406" s="32" t="s">
        <v>19</v>
      </c>
      <c r="H406" s="32" t="n">
        <v>3580</v>
      </c>
      <c r="I406" s="32" t="s">
        <v>19</v>
      </c>
      <c r="J406" s="33"/>
      <c r="K406" s="34" t="s">
        <v>12</v>
      </c>
      <c r="M406" s="28" t="n">
        <f aca="false">J406*F406</f>
        <v>0</v>
      </c>
      <c r="N406" s="28" t="n">
        <f aca="false">J406*H406</f>
        <v>0</v>
      </c>
      <c r="O406" s="21" t="e">
        <f aca="false">J406*#REF!</f>
        <v>#REF!</v>
      </c>
    </row>
    <row r="407" s="21" customFormat="true" ht="12.75" hidden="false" customHeight="false" outlineLevel="0" collapsed="false">
      <c r="B407" s="29" t="s">
        <v>1170</v>
      </c>
      <c r="C407" s="30" t="s">
        <v>1171</v>
      </c>
      <c r="D407" s="31" t="s">
        <v>1172</v>
      </c>
      <c r="E407" s="29" t="s">
        <v>1166</v>
      </c>
      <c r="F407" s="32" t="n">
        <v>5500</v>
      </c>
      <c r="G407" s="32" t="s">
        <v>19</v>
      </c>
      <c r="H407" s="32" t="n">
        <v>3954</v>
      </c>
      <c r="I407" s="32" t="s">
        <v>19</v>
      </c>
      <c r="J407" s="33"/>
      <c r="K407" s="34" t="s">
        <v>12</v>
      </c>
      <c r="M407" s="28" t="n">
        <f aca="false">J407*F407</f>
        <v>0</v>
      </c>
      <c r="N407" s="28" t="n">
        <f aca="false">J407*H407</f>
        <v>0</v>
      </c>
      <c r="O407" s="21" t="e">
        <f aca="false">J407*#REF!</f>
        <v>#REF!</v>
      </c>
    </row>
    <row r="408" s="21" customFormat="true" ht="12.75" hidden="false" customHeight="false" outlineLevel="0" collapsed="false">
      <c r="B408" s="29" t="s">
        <v>1173</v>
      </c>
      <c r="C408" s="30" t="s">
        <v>1174</v>
      </c>
      <c r="D408" s="31" t="s">
        <v>1175</v>
      </c>
      <c r="E408" s="29" t="s">
        <v>18</v>
      </c>
      <c r="F408" s="32" t="n">
        <v>4200</v>
      </c>
      <c r="G408" s="32" t="s">
        <v>19</v>
      </c>
      <c r="H408" s="32" t="n">
        <v>3045</v>
      </c>
      <c r="I408" s="32" t="s">
        <v>19</v>
      </c>
      <c r="J408" s="33"/>
      <c r="K408" s="34" t="s">
        <v>12</v>
      </c>
      <c r="M408" s="28" t="n">
        <f aca="false">J408*F408</f>
        <v>0</v>
      </c>
      <c r="N408" s="28" t="n">
        <f aca="false">J408*H408</f>
        <v>0</v>
      </c>
      <c r="O408" s="21" t="e">
        <f aca="false">J408*#REF!</f>
        <v>#REF!</v>
      </c>
    </row>
    <row r="409" s="21" customFormat="true" ht="12.75" hidden="false" customHeight="false" outlineLevel="0" collapsed="false">
      <c r="B409" s="44" t="s">
        <v>1176</v>
      </c>
      <c r="C409" s="30" t="s">
        <v>1177</v>
      </c>
      <c r="D409" s="31" t="s">
        <v>1178</v>
      </c>
      <c r="E409" s="29" t="s">
        <v>18</v>
      </c>
      <c r="F409" s="32" t="n">
        <v>4200</v>
      </c>
      <c r="G409" s="32" t="s">
        <v>19</v>
      </c>
      <c r="H409" s="32" t="n">
        <v>3045</v>
      </c>
      <c r="I409" s="32" t="s">
        <v>19</v>
      </c>
      <c r="J409" s="33"/>
      <c r="K409" s="34" t="s">
        <v>12</v>
      </c>
      <c r="M409" s="28" t="n">
        <f aca="false">J409*F409</f>
        <v>0</v>
      </c>
      <c r="N409" s="28" t="n">
        <f aca="false">J409*H409</f>
        <v>0</v>
      </c>
      <c r="O409" s="21" t="e">
        <f aca="false">J409*#REF!</f>
        <v>#REF!</v>
      </c>
    </row>
    <row r="410" s="21" customFormat="true" ht="12.75" hidden="false" customHeight="false" outlineLevel="0" collapsed="false">
      <c r="B410" s="29" t="s">
        <v>1179</v>
      </c>
      <c r="C410" s="30" t="s">
        <v>1180</v>
      </c>
      <c r="D410" s="31" t="s">
        <v>1181</v>
      </c>
      <c r="E410" s="29" t="s">
        <v>1182</v>
      </c>
      <c r="F410" s="32" t="n">
        <v>5000</v>
      </c>
      <c r="G410" s="32" t="s">
        <v>19</v>
      </c>
      <c r="H410" s="32" t="n">
        <v>3667</v>
      </c>
      <c r="I410" s="32" t="s">
        <v>19</v>
      </c>
      <c r="J410" s="33"/>
      <c r="K410" s="34" t="s">
        <v>12</v>
      </c>
      <c r="M410" s="28" t="n">
        <f aca="false">J410*F410</f>
        <v>0</v>
      </c>
      <c r="N410" s="28" t="n">
        <f aca="false">J410*H410</f>
        <v>0</v>
      </c>
      <c r="O410" s="21" t="e">
        <f aca="false">J410*#REF!</f>
        <v>#REF!</v>
      </c>
    </row>
    <row r="411" s="21" customFormat="true" ht="15" hidden="false" customHeight="false" outlineLevel="0" collapsed="false">
      <c r="B411" s="42"/>
      <c r="C411" s="30"/>
      <c r="D411" s="43" t="s">
        <v>1183</v>
      </c>
      <c r="E411" s="29"/>
      <c r="F411" s="32"/>
      <c r="G411" s="32"/>
      <c r="H411" s="32"/>
      <c r="I411" s="32"/>
      <c r="J411" s="33"/>
      <c r="K411" s="34"/>
      <c r="M411" s="28" t="n">
        <f aca="false">J411*F411</f>
        <v>0</v>
      </c>
      <c r="N411" s="28" t="n">
        <f aca="false">J411*H411</f>
        <v>0</v>
      </c>
      <c r="O411" s="21" t="e">
        <f aca="false">J411*#REF!</f>
        <v>#REF!</v>
      </c>
    </row>
    <row r="412" s="21" customFormat="true" ht="15" hidden="false" customHeight="false" outlineLevel="0" collapsed="false">
      <c r="B412" s="42"/>
      <c r="C412" s="30"/>
      <c r="D412" s="43" t="s">
        <v>1184</v>
      </c>
      <c r="E412" s="29"/>
      <c r="F412" s="32"/>
      <c r="G412" s="32"/>
      <c r="H412" s="32"/>
      <c r="I412" s="32"/>
      <c r="J412" s="33"/>
      <c r="K412" s="34"/>
      <c r="M412" s="28" t="n">
        <f aca="false">J412*F412</f>
        <v>0</v>
      </c>
      <c r="N412" s="28" t="n">
        <f aca="false">J412*H412</f>
        <v>0</v>
      </c>
      <c r="O412" s="21" t="e">
        <f aca="false">J412*#REF!</f>
        <v>#REF!</v>
      </c>
    </row>
    <row r="413" s="21" customFormat="true" ht="12.75" hidden="false" customHeight="false" outlineLevel="0" collapsed="false">
      <c r="B413" s="29" t="s">
        <v>1185</v>
      </c>
      <c r="C413" s="30" t="s">
        <v>1186</v>
      </c>
      <c r="D413" s="31" t="s">
        <v>1187</v>
      </c>
      <c r="E413" s="29" t="s">
        <v>18</v>
      </c>
      <c r="F413" s="32" t="n">
        <v>7585</v>
      </c>
      <c r="G413" s="32" t="s">
        <v>1188</v>
      </c>
      <c r="H413" s="32" t="n">
        <v>5270</v>
      </c>
      <c r="I413" s="32" t="s">
        <v>1188</v>
      </c>
      <c r="J413" s="33"/>
      <c r="K413" s="34" t="s">
        <v>12</v>
      </c>
      <c r="M413" s="28" t="n">
        <f aca="false">J413*F413</f>
        <v>0</v>
      </c>
      <c r="N413" s="28" t="n">
        <f aca="false">J413*H413</f>
        <v>0</v>
      </c>
      <c r="O413" s="21" t="e">
        <f aca="false">J413*#REF!</f>
        <v>#REF!</v>
      </c>
    </row>
    <row r="414" s="21" customFormat="true" ht="15" hidden="false" customHeight="false" outlineLevel="0" collapsed="false">
      <c r="B414" s="42"/>
      <c r="C414" s="30"/>
      <c r="D414" s="43" t="s">
        <v>1189</v>
      </c>
      <c r="E414" s="29"/>
      <c r="F414" s="32"/>
      <c r="G414" s="32"/>
      <c r="H414" s="32"/>
      <c r="I414" s="32"/>
      <c r="J414" s="33"/>
      <c r="K414" s="34"/>
      <c r="M414" s="28" t="n">
        <f aca="false">J414*F414</f>
        <v>0</v>
      </c>
      <c r="N414" s="28" t="n">
        <f aca="false">J414*H414</f>
        <v>0</v>
      </c>
      <c r="O414" s="21" t="e">
        <f aca="false">J414*#REF!</f>
        <v>#REF!</v>
      </c>
    </row>
    <row r="415" s="21" customFormat="true" ht="15" hidden="false" customHeight="false" outlineLevel="0" collapsed="false">
      <c r="B415" s="42"/>
      <c r="C415" s="30"/>
      <c r="D415" s="43" t="s">
        <v>1190</v>
      </c>
      <c r="E415" s="29"/>
      <c r="F415" s="32"/>
      <c r="G415" s="32"/>
      <c r="H415" s="32"/>
      <c r="I415" s="32"/>
      <c r="J415" s="33"/>
      <c r="K415" s="34"/>
      <c r="M415" s="28" t="n">
        <f aca="false">J415*F415</f>
        <v>0</v>
      </c>
      <c r="N415" s="28" t="n">
        <f aca="false">J415*H415</f>
        <v>0</v>
      </c>
      <c r="O415" s="21" t="e">
        <f aca="false">J415*#REF!</f>
        <v>#REF!</v>
      </c>
    </row>
    <row r="416" s="21" customFormat="true" ht="12.75" hidden="false" customHeight="false" outlineLevel="0" collapsed="false">
      <c r="B416" s="29" t="s">
        <v>1191</v>
      </c>
      <c r="C416" s="30" t="s">
        <v>1192</v>
      </c>
      <c r="D416" s="31" t="s">
        <v>1193</v>
      </c>
      <c r="E416" s="29" t="s">
        <v>18</v>
      </c>
      <c r="F416" s="32" t="n">
        <v>2500</v>
      </c>
      <c r="G416" s="32" t="s">
        <v>19</v>
      </c>
      <c r="H416" s="32" t="n">
        <v>2125</v>
      </c>
      <c r="I416" s="32" t="s">
        <v>19</v>
      </c>
      <c r="J416" s="33"/>
      <c r="K416" s="34" t="s">
        <v>12</v>
      </c>
      <c r="M416" s="28" t="n">
        <f aca="false">J416*F416</f>
        <v>0</v>
      </c>
      <c r="N416" s="28" t="n">
        <f aca="false">J416*H416</f>
        <v>0</v>
      </c>
      <c r="O416" s="21" t="e">
        <f aca="false">J416*#REF!</f>
        <v>#REF!</v>
      </c>
    </row>
    <row r="417" s="21" customFormat="true" ht="12.75" hidden="false" customHeight="false" outlineLevel="0" collapsed="false">
      <c r="B417" s="29" t="s">
        <v>1194</v>
      </c>
      <c r="C417" s="30" t="s">
        <v>1195</v>
      </c>
      <c r="D417" s="31" t="s">
        <v>1196</v>
      </c>
      <c r="E417" s="29" t="s">
        <v>18</v>
      </c>
      <c r="F417" s="32" t="n">
        <v>2800</v>
      </c>
      <c r="G417" s="32" t="s">
        <v>19</v>
      </c>
      <c r="H417" s="32" t="n">
        <v>2280</v>
      </c>
      <c r="I417" s="32" t="s">
        <v>19</v>
      </c>
      <c r="J417" s="33"/>
      <c r="K417" s="34" t="s">
        <v>12</v>
      </c>
      <c r="M417" s="28" t="n">
        <f aca="false">J417*F417</f>
        <v>0</v>
      </c>
      <c r="N417" s="28" t="n">
        <f aca="false">J417*H417</f>
        <v>0</v>
      </c>
      <c r="O417" s="21" t="e">
        <f aca="false">J417*#REF!</f>
        <v>#REF!</v>
      </c>
    </row>
    <row r="418" s="21" customFormat="true" ht="12.75" hidden="false" customHeight="false" outlineLevel="0" collapsed="false">
      <c r="B418" s="29" t="s">
        <v>1197</v>
      </c>
      <c r="C418" s="30" t="s">
        <v>1198</v>
      </c>
      <c r="D418" s="31" t="s">
        <v>1199</v>
      </c>
      <c r="E418" s="29" t="s">
        <v>18</v>
      </c>
      <c r="F418" s="32" t="n">
        <v>2800</v>
      </c>
      <c r="G418" s="32" t="s">
        <v>19</v>
      </c>
      <c r="H418" s="32" t="n">
        <v>2280</v>
      </c>
      <c r="I418" s="32" t="s">
        <v>19</v>
      </c>
      <c r="J418" s="33"/>
      <c r="K418" s="34" t="s">
        <v>12</v>
      </c>
      <c r="M418" s="28" t="n">
        <f aca="false">J418*F418</f>
        <v>0</v>
      </c>
      <c r="N418" s="28" t="n">
        <f aca="false">J418*H418</f>
        <v>0</v>
      </c>
      <c r="O418" s="21" t="e">
        <f aca="false">J418*#REF!</f>
        <v>#REF!</v>
      </c>
    </row>
    <row r="419" s="21" customFormat="true" ht="12.75" hidden="false" customHeight="false" outlineLevel="0" collapsed="false">
      <c r="B419" s="29" t="s">
        <v>1200</v>
      </c>
      <c r="C419" s="30" t="s">
        <v>1195</v>
      </c>
      <c r="D419" s="31" t="s">
        <v>1201</v>
      </c>
      <c r="E419" s="29" t="s">
        <v>18</v>
      </c>
      <c r="F419" s="32" t="n">
        <v>2800</v>
      </c>
      <c r="G419" s="32" t="s">
        <v>19</v>
      </c>
      <c r="H419" s="32" t="n">
        <v>2280</v>
      </c>
      <c r="I419" s="32" t="s">
        <v>19</v>
      </c>
      <c r="J419" s="33"/>
      <c r="K419" s="34" t="s">
        <v>12</v>
      </c>
      <c r="M419" s="28" t="n">
        <f aca="false">J419*F419</f>
        <v>0</v>
      </c>
      <c r="N419" s="28" t="n">
        <f aca="false">J419*H419</f>
        <v>0</v>
      </c>
      <c r="O419" s="21" t="e">
        <f aca="false">J419*#REF!</f>
        <v>#REF!</v>
      </c>
    </row>
    <row r="420" s="21" customFormat="true" ht="12.75" hidden="false" customHeight="false" outlineLevel="0" collapsed="false">
      <c r="B420" s="29" t="s">
        <v>1202</v>
      </c>
      <c r="C420" s="30" t="s">
        <v>1203</v>
      </c>
      <c r="D420" s="31" t="s">
        <v>1204</v>
      </c>
      <c r="E420" s="29" t="s">
        <v>18</v>
      </c>
      <c r="F420" s="32" t="n">
        <v>3200</v>
      </c>
      <c r="G420" s="32" t="s">
        <v>19</v>
      </c>
      <c r="H420" s="32" t="n">
        <v>2790</v>
      </c>
      <c r="I420" s="32" t="s">
        <v>19</v>
      </c>
      <c r="J420" s="33"/>
      <c r="K420" s="34" t="s">
        <v>12</v>
      </c>
      <c r="M420" s="28" t="n">
        <f aca="false">J420*F420</f>
        <v>0</v>
      </c>
      <c r="N420" s="28" t="n">
        <f aca="false">J420*H420</f>
        <v>0</v>
      </c>
      <c r="O420" s="21" t="e">
        <f aca="false">J420*#REF!</f>
        <v>#REF!</v>
      </c>
    </row>
    <row r="421" s="21" customFormat="true" ht="12.75" hidden="false" customHeight="false" outlineLevel="0" collapsed="false">
      <c r="B421" s="29" t="s">
        <v>1205</v>
      </c>
      <c r="C421" s="30" t="s">
        <v>1206</v>
      </c>
      <c r="D421" s="31" t="s">
        <v>1207</v>
      </c>
      <c r="E421" s="29" t="s">
        <v>18</v>
      </c>
      <c r="F421" s="32" t="n">
        <v>2000</v>
      </c>
      <c r="G421" s="32" t="s">
        <v>19</v>
      </c>
      <c r="H421" s="32" t="n">
        <v>1650</v>
      </c>
      <c r="I421" s="32" t="s">
        <v>19</v>
      </c>
      <c r="J421" s="33"/>
      <c r="K421" s="34" t="s">
        <v>12</v>
      </c>
      <c r="M421" s="28" t="n">
        <f aca="false">J421*F421</f>
        <v>0</v>
      </c>
      <c r="N421" s="28" t="n">
        <f aca="false">J421*H421</f>
        <v>0</v>
      </c>
      <c r="O421" s="21" t="e">
        <f aca="false">J421*#REF!</f>
        <v>#REF!</v>
      </c>
    </row>
    <row r="422" s="21" customFormat="true" ht="12.75" hidden="false" customHeight="false" outlineLevel="0" collapsed="false">
      <c r="B422" s="29" t="s">
        <v>1208</v>
      </c>
      <c r="C422" s="30" t="s">
        <v>1206</v>
      </c>
      <c r="D422" s="31" t="s">
        <v>1209</v>
      </c>
      <c r="E422" s="29" t="s">
        <v>18</v>
      </c>
      <c r="F422" s="32" t="n">
        <v>2000</v>
      </c>
      <c r="G422" s="32" t="s">
        <v>19</v>
      </c>
      <c r="H422" s="32" t="n">
        <v>1650</v>
      </c>
      <c r="I422" s="32" t="s">
        <v>19</v>
      </c>
      <c r="J422" s="33"/>
      <c r="K422" s="34" t="s">
        <v>12</v>
      </c>
      <c r="M422" s="28" t="n">
        <f aca="false">J422*F422</f>
        <v>0</v>
      </c>
      <c r="N422" s="28" t="n">
        <f aca="false">J422*H422</f>
        <v>0</v>
      </c>
      <c r="O422" s="21" t="e">
        <f aca="false">J422*#REF!</f>
        <v>#REF!</v>
      </c>
    </row>
    <row r="423" s="21" customFormat="true" ht="15" hidden="false" customHeight="false" outlineLevel="0" collapsed="false">
      <c r="B423" s="42"/>
      <c r="C423" s="30"/>
      <c r="D423" s="43" t="s">
        <v>1210</v>
      </c>
      <c r="E423" s="29"/>
      <c r="F423" s="32"/>
      <c r="G423" s="32"/>
      <c r="H423" s="32"/>
      <c r="I423" s="32"/>
      <c r="J423" s="33"/>
      <c r="K423" s="34"/>
      <c r="M423" s="28" t="n">
        <f aca="false">J423*F423</f>
        <v>0</v>
      </c>
      <c r="N423" s="28" t="n">
        <f aca="false">J423*H423</f>
        <v>0</v>
      </c>
      <c r="O423" s="21" t="e">
        <f aca="false">J423*#REF!</f>
        <v>#REF!</v>
      </c>
    </row>
    <row r="424" s="21" customFormat="true" ht="12.75" hidden="false" customHeight="false" outlineLevel="0" collapsed="false">
      <c r="B424" s="29" t="s">
        <v>1211</v>
      </c>
      <c r="C424" s="30"/>
      <c r="D424" s="31" t="s">
        <v>1212</v>
      </c>
      <c r="E424" s="29"/>
      <c r="F424" s="32" t="n">
        <v>950</v>
      </c>
      <c r="G424" s="32" t="s">
        <v>19</v>
      </c>
      <c r="H424" s="32" t="n">
        <v>950</v>
      </c>
      <c r="I424" s="32" t="s">
        <v>19</v>
      </c>
      <c r="J424" s="33"/>
      <c r="K424" s="34" t="s">
        <v>12</v>
      </c>
      <c r="M424" s="28" t="n">
        <f aca="false">J424*F424</f>
        <v>0</v>
      </c>
      <c r="N424" s="28" t="n">
        <f aca="false">J424*H424</f>
        <v>0</v>
      </c>
      <c r="O424" s="21" t="e">
        <f aca="false">J424*#REF!</f>
        <v>#REF!</v>
      </c>
    </row>
    <row r="425" s="21" customFormat="true" ht="12.75" hidden="false" customHeight="false" outlineLevel="0" collapsed="false">
      <c r="B425" s="29" t="s">
        <v>1213</v>
      </c>
      <c r="C425" s="30" t="s">
        <v>1214</v>
      </c>
      <c r="D425" s="31" t="s">
        <v>1215</v>
      </c>
      <c r="E425" s="29" t="s">
        <v>18</v>
      </c>
      <c r="F425" s="32" t="n">
        <v>2950</v>
      </c>
      <c r="G425" s="32" t="s">
        <v>19</v>
      </c>
      <c r="H425" s="32" t="n">
        <v>2293</v>
      </c>
      <c r="I425" s="32" t="s">
        <v>19</v>
      </c>
      <c r="J425" s="33"/>
      <c r="K425" s="34" t="s">
        <v>12</v>
      </c>
      <c r="M425" s="28" t="n">
        <f aca="false">J425*F425</f>
        <v>0</v>
      </c>
      <c r="N425" s="28" t="n">
        <f aca="false">J425*H425</f>
        <v>0</v>
      </c>
      <c r="O425" s="21" t="e">
        <f aca="false">J425*#REF!</f>
        <v>#REF!</v>
      </c>
    </row>
    <row r="426" s="21" customFormat="true" ht="15" hidden="false" customHeight="false" outlineLevel="0" collapsed="false">
      <c r="B426" s="22"/>
      <c r="C426" s="23"/>
      <c r="D426" s="24" t="s">
        <v>1216</v>
      </c>
      <c r="E426" s="25"/>
      <c r="F426" s="26"/>
      <c r="G426" s="26"/>
      <c r="H426" s="26"/>
      <c r="I426" s="26"/>
      <c r="J426" s="27"/>
      <c r="K426" s="27"/>
      <c r="M426" s="28" t="n">
        <f aca="false">J426*F426</f>
        <v>0</v>
      </c>
      <c r="N426" s="28" t="n">
        <f aca="false">J426*H426</f>
        <v>0</v>
      </c>
      <c r="O426" s="21" t="e">
        <f aca="false">J426*#REF!</f>
        <v>#REF!</v>
      </c>
    </row>
    <row r="427" s="21" customFormat="true" ht="15" hidden="false" customHeight="false" outlineLevel="0" collapsed="false">
      <c r="B427" s="42"/>
      <c r="C427" s="30"/>
      <c r="D427" s="43" t="s">
        <v>1217</v>
      </c>
      <c r="E427" s="29"/>
      <c r="F427" s="32"/>
      <c r="G427" s="32"/>
      <c r="H427" s="32"/>
      <c r="I427" s="32"/>
      <c r="J427" s="33"/>
      <c r="K427" s="34"/>
      <c r="M427" s="28" t="n">
        <f aca="false">J427*F427</f>
        <v>0</v>
      </c>
      <c r="N427" s="28" t="n">
        <f aca="false">J427*H427</f>
        <v>0</v>
      </c>
      <c r="O427" s="21" t="e">
        <f aca="false">J427*#REF!</f>
        <v>#REF!</v>
      </c>
    </row>
    <row r="428" s="21" customFormat="true" ht="12.75" hidden="false" customHeight="false" outlineLevel="0" collapsed="false">
      <c r="B428" s="29" t="s">
        <v>1218</v>
      </c>
      <c r="C428" s="30" t="s">
        <v>1219</v>
      </c>
      <c r="D428" s="31" t="s">
        <v>1220</v>
      </c>
      <c r="E428" s="29" t="s">
        <v>18</v>
      </c>
      <c r="F428" s="32" t="n">
        <v>2370</v>
      </c>
      <c r="G428" s="32" t="s">
        <v>1188</v>
      </c>
      <c r="H428" s="32" t="n">
        <v>1524</v>
      </c>
      <c r="I428" s="32" t="s">
        <v>1188</v>
      </c>
      <c r="J428" s="33"/>
      <c r="K428" s="34" t="s">
        <v>12</v>
      </c>
      <c r="M428" s="28" t="n">
        <f aca="false">J428*F428</f>
        <v>0</v>
      </c>
      <c r="N428" s="28" t="n">
        <f aca="false">J428*H428</f>
        <v>0</v>
      </c>
      <c r="O428" s="21" t="e">
        <f aca="false">J428*#REF!</f>
        <v>#REF!</v>
      </c>
    </row>
    <row r="429" s="21" customFormat="true" ht="12.75" hidden="false" customHeight="false" outlineLevel="0" collapsed="false">
      <c r="B429" s="29" t="s">
        <v>1221</v>
      </c>
      <c r="C429" s="30" t="s">
        <v>1222</v>
      </c>
      <c r="D429" s="31" t="s">
        <v>1223</v>
      </c>
      <c r="E429" s="29" t="s">
        <v>18</v>
      </c>
      <c r="F429" s="32" t="n">
        <v>2735</v>
      </c>
      <c r="G429" s="32" t="s">
        <v>1188</v>
      </c>
      <c r="H429" s="32" t="n">
        <v>1759</v>
      </c>
      <c r="I429" s="32" t="s">
        <v>1188</v>
      </c>
      <c r="J429" s="33"/>
      <c r="K429" s="34" t="s">
        <v>12</v>
      </c>
      <c r="M429" s="28" t="n">
        <f aca="false">J429*F429</f>
        <v>0</v>
      </c>
      <c r="N429" s="28" t="n">
        <f aca="false">J429*H429</f>
        <v>0</v>
      </c>
      <c r="O429" s="21" t="e">
        <f aca="false">J429*#REF!</f>
        <v>#REF!</v>
      </c>
    </row>
    <row r="430" s="21" customFormat="true" ht="12.75" hidden="false" customHeight="false" outlineLevel="0" collapsed="false">
      <c r="B430" s="29" t="s">
        <v>1224</v>
      </c>
      <c r="C430" s="30" t="s">
        <v>1225</v>
      </c>
      <c r="D430" s="31" t="s">
        <v>1226</v>
      </c>
      <c r="E430" s="29" t="s">
        <v>18</v>
      </c>
      <c r="F430" s="32" t="n">
        <v>3100</v>
      </c>
      <c r="G430" s="32" t="s">
        <v>1188</v>
      </c>
      <c r="H430" s="32" t="n">
        <v>1992</v>
      </c>
      <c r="I430" s="32" t="s">
        <v>1188</v>
      </c>
      <c r="J430" s="33"/>
      <c r="K430" s="34" t="s">
        <v>12</v>
      </c>
      <c r="M430" s="28" t="n">
        <f aca="false">J430*F430</f>
        <v>0</v>
      </c>
      <c r="N430" s="28" t="n">
        <f aca="false">J430*H430</f>
        <v>0</v>
      </c>
      <c r="O430" s="21" t="e">
        <f aca="false">J430*#REF!</f>
        <v>#REF!</v>
      </c>
    </row>
    <row r="431" s="21" customFormat="true" ht="12.75" hidden="false" customHeight="false" outlineLevel="0" collapsed="false">
      <c r="B431" s="29" t="s">
        <v>1227</v>
      </c>
      <c r="C431" s="30" t="s">
        <v>1228</v>
      </c>
      <c r="D431" s="31" t="s">
        <v>1229</v>
      </c>
      <c r="E431" s="29" t="s">
        <v>18</v>
      </c>
      <c r="F431" s="32" t="n">
        <v>4610</v>
      </c>
      <c r="G431" s="32" t="s">
        <v>1188</v>
      </c>
      <c r="H431" s="32" t="n">
        <v>2963</v>
      </c>
      <c r="I431" s="32" t="s">
        <v>1188</v>
      </c>
      <c r="J431" s="33"/>
      <c r="K431" s="34" t="s">
        <v>12</v>
      </c>
      <c r="M431" s="28" t="n">
        <f aca="false">J431*F431</f>
        <v>0</v>
      </c>
      <c r="N431" s="28" t="n">
        <f aca="false">J431*H431</f>
        <v>0</v>
      </c>
      <c r="O431" s="21" t="e">
        <f aca="false">J431*#REF!</f>
        <v>#REF!</v>
      </c>
    </row>
    <row r="432" s="21" customFormat="true" ht="12.75" hidden="false" customHeight="false" outlineLevel="0" collapsed="false">
      <c r="B432" s="29" t="s">
        <v>1230</v>
      </c>
      <c r="C432" s="30" t="s">
        <v>1231</v>
      </c>
      <c r="D432" s="31" t="s">
        <v>1232</v>
      </c>
      <c r="E432" s="29" t="s">
        <v>18</v>
      </c>
      <c r="F432" s="32" t="n">
        <v>4905</v>
      </c>
      <c r="G432" s="32" t="s">
        <v>1188</v>
      </c>
      <c r="H432" s="32" t="n">
        <v>3152</v>
      </c>
      <c r="I432" s="32" t="s">
        <v>1188</v>
      </c>
      <c r="J432" s="33"/>
      <c r="K432" s="34" t="s">
        <v>12</v>
      </c>
      <c r="M432" s="28" t="n">
        <f aca="false">J432*F432</f>
        <v>0</v>
      </c>
      <c r="N432" s="28" t="n">
        <f aca="false">J432*H432</f>
        <v>0</v>
      </c>
      <c r="O432" s="21" t="e">
        <f aca="false">J432*#REF!</f>
        <v>#REF!</v>
      </c>
    </row>
    <row r="433" s="21" customFormat="true" ht="12.75" hidden="false" customHeight="false" outlineLevel="0" collapsed="false">
      <c r="B433" s="29" t="s">
        <v>1233</v>
      </c>
      <c r="C433" s="30" t="s">
        <v>1234</v>
      </c>
      <c r="D433" s="31" t="s">
        <v>1235</v>
      </c>
      <c r="E433" s="29" t="s">
        <v>18</v>
      </c>
      <c r="F433" s="32" t="n">
        <v>4905</v>
      </c>
      <c r="G433" s="32" t="s">
        <v>1188</v>
      </c>
      <c r="H433" s="32" t="n">
        <v>3152</v>
      </c>
      <c r="I433" s="32" t="s">
        <v>1188</v>
      </c>
      <c r="J433" s="33"/>
      <c r="K433" s="34" t="s">
        <v>12</v>
      </c>
      <c r="M433" s="28" t="n">
        <f aca="false">J433*F433</f>
        <v>0</v>
      </c>
      <c r="N433" s="28" t="n">
        <f aca="false">J433*H433</f>
        <v>0</v>
      </c>
      <c r="O433" s="21" t="e">
        <f aca="false">J433*#REF!</f>
        <v>#REF!</v>
      </c>
    </row>
    <row r="434" s="21" customFormat="true" ht="12.75" hidden="false" customHeight="false" outlineLevel="0" collapsed="false">
      <c r="B434" s="44" t="s">
        <v>1236</v>
      </c>
      <c r="C434" s="30" t="s">
        <v>1237</v>
      </c>
      <c r="D434" s="31" t="s">
        <v>1238</v>
      </c>
      <c r="E434" s="29" t="s">
        <v>18</v>
      </c>
      <c r="F434" s="32" t="n">
        <v>6140</v>
      </c>
      <c r="G434" s="32" t="s">
        <v>1188</v>
      </c>
      <c r="H434" s="32" t="n">
        <v>3946</v>
      </c>
      <c r="I434" s="32" t="s">
        <v>1188</v>
      </c>
      <c r="J434" s="33"/>
      <c r="K434" s="34" t="s">
        <v>12</v>
      </c>
      <c r="M434" s="28" t="n">
        <f aca="false">J434*F434</f>
        <v>0</v>
      </c>
      <c r="N434" s="28" t="n">
        <f aca="false">J434*H434</f>
        <v>0</v>
      </c>
      <c r="O434" s="21" t="e">
        <f aca="false">J434*#REF!</f>
        <v>#REF!</v>
      </c>
    </row>
    <row r="435" s="21" customFormat="true" ht="12.75" hidden="false" customHeight="false" outlineLevel="0" collapsed="false">
      <c r="B435" s="29" t="s">
        <v>1239</v>
      </c>
      <c r="C435" s="30" t="s">
        <v>1240</v>
      </c>
      <c r="D435" s="31" t="s">
        <v>1241</v>
      </c>
      <c r="E435" s="29" t="s">
        <v>18</v>
      </c>
      <c r="F435" s="32" t="n">
        <v>6140</v>
      </c>
      <c r="G435" s="32" t="s">
        <v>1188</v>
      </c>
      <c r="H435" s="32" t="n">
        <v>3946</v>
      </c>
      <c r="I435" s="32" t="s">
        <v>1188</v>
      </c>
      <c r="J435" s="33"/>
      <c r="K435" s="34" t="s">
        <v>12</v>
      </c>
      <c r="M435" s="28" t="n">
        <f aca="false">J435*F435</f>
        <v>0</v>
      </c>
      <c r="N435" s="28" t="n">
        <f aca="false">J435*H435</f>
        <v>0</v>
      </c>
      <c r="O435" s="21" t="e">
        <f aca="false">J435*#REF!</f>
        <v>#REF!</v>
      </c>
    </row>
    <row r="436" s="21" customFormat="true" ht="15" hidden="false" customHeight="false" outlineLevel="0" collapsed="false">
      <c r="B436" s="42"/>
      <c r="C436" s="30"/>
      <c r="D436" s="43" t="s">
        <v>1242</v>
      </c>
      <c r="E436" s="29"/>
      <c r="F436" s="32"/>
      <c r="G436" s="32"/>
      <c r="H436" s="32"/>
      <c r="I436" s="32"/>
      <c r="J436" s="33"/>
      <c r="K436" s="34"/>
      <c r="M436" s="28" t="n">
        <f aca="false">J436*F436</f>
        <v>0</v>
      </c>
      <c r="N436" s="28" t="n">
        <f aca="false">J436*H436</f>
        <v>0</v>
      </c>
      <c r="O436" s="21" t="e">
        <f aca="false">J436*#REF!</f>
        <v>#REF!</v>
      </c>
    </row>
    <row r="437" s="21" customFormat="true" ht="15" hidden="false" customHeight="false" outlineLevel="0" collapsed="false">
      <c r="B437" s="42"/>
      <c r="C437" s="30"/>
      <c r="D437" s="43" t="s">
        <v>1243</v>
      </c>
      <c r="E437" s="29"/>
      <c r="F437" s="32"/>
      <c r="G437" s="32"/>
      <c r="H437" s="32"/>
      <c r="I437" s="32"/>
      <c r="J437" s="33"/>
      <c r="K437" s="34"/>
      <c r="M437" s="28" t="n">
        <f aca="false">J437*F437</f>
        <v>0</v>
      </c>
      <c r="N437" s="28" t="n">
        <f aca="false">J437*H437</f>
        <v>0</v>
      </c>
      <c r="O437" s="21" t="e">
        <f aca="false">J437*#REF!</f>
        <v>#REF!</v>
      </c>
    </row>
    <row r="438" s="21" customFormat="true" ht="12.75" hidden="false" customHeight="false" outlineLevel="0" collapsed="false">
      <c r="B438" s="29" t="s">
        <v>1244</v>
      </c>
      <c r="C438" s="30" t="s">
        <v>1245</v>
      </c>
      <c r="D438" s="31" t="s">
        <v>1246</v>
      </c>
      <c r="E438" s="29" t="s">
        <v>18</v>
      </c>
      <c r="F438" s="32" t="n">
        <v>8650</v>
      </c>
      <c r="G438" s="32" t="s">
        <v>19</v>
      </c>
      <c r="H438" s="32" t="n">
        <v>7205</v>
      </c>
      <c r="I438" s="32" t="s">
        <v>19</v>
      </c>
      <c r="J438" s="33"/>
      <c r="K438" s="34" t="s">
        <v>12</v>
      </c>
      <c r="M438" s="28" t="n">
        <f aca="false">J438*F438</f>
        <v>0</v>
      </c>
      <c r="N438" s="28" t="n">
        <f aca="false">J438*H438</f>
        <v>0</v>
      </c>
      <c r="O438" s="21" t="e">
        <f aca="false">J438*#REF!</f>
        <v>#REF!</v>
      </c>
    </row>
    <row r="439" s="21" customFormat="true" ht="12.75" hidden="false" customHeight="false" outlineLevel="0" collapsed="false">
      <c r="B439" s="29" t="s">
        <v>1247</v>
      </c>
      <c r="C439" s="30" t="s">
        <v>1248</v>
      </c>
      <c r="D439" s="31" t="s">
        <v>1249</v>
      </c>
      <c r="E439" s="29" t="s">
        <v>18</v>
      </c>
      <c r="F439" s="32" t="n">
        <v>21000</v>
      </c>
      <c r="G439" s="32" t="s">
        <v>19</v>
      </c>
      <c r="H439" s="32" t="n">
        <v>19480</v>
      </c>
      <c r="I439" s="32" t="s">
        <v>19</v>
      </c>
      <c r="J439" s="33"/>
      <c r="K439" s="34" t="s">
        <v>12</v>
      </c>
      <c r="M439" s="28" t="n">
        <f aca="false">J439*F439</f>
        <v>0</v>
      </c>
      <c r="N439" s="28" t="n">
        <f aca="false">J439*H439</f>
        <v>0</v>
      </c>
      <c r="O439" s="21" t="e">
        <f aca="false">J439*#REF!</f>
        <v>#REF!</v>
      </c>
    </row>
    <row r="440" s="21" customFormat="true" ht="12.75" hidden="false" customHeight="false" outlineLevel="0" collapsed="false">
      <c r="B440" s="29" t="s">
        <v>1250</v>
      </c>
      <c r="C440" s="30" t="s">
        <v>1251</v>
      </c>
      <c r="D440" s="31" t="s">
        <v>1252</v>
      </c>
      <c r="E440" s="29" t="s">
        <v>18</v>
      </c>
      <c r="F440" s="32" t="n">
        <v>8550</v>
      </c>
      <c r="G440" s="32" t="s">
        <v>19</v>
      </c>
      <c r="H440" s="32" t="n">
        <v>7100</v>
      </c>
      <c r="I440" s="32" t="s">
        <v>19</v>
      </c>
      <c r="J440" s="33"/>
      <c r="K440" s="34" t="s">
        <v>12</v>
      </c>
      <c r="M440" s="28" t="n">
        <f aca="false">J440*F440</f>
        <v>0</v>
      </c>
      <c r="N440" s="28" t="n">
        <f aca="false">J440*H440</f>
        <v>0</v>
      </c>
      <c r="O440" s="21" t="e">
        <f aca="false">J440*#REF!</f>
        <v>#REF!</v>
      </c>
    </row>
    <row r="441" s="21" customFormat="true" ht="12.75" hidden="false" customHeight="false" outlineLevel="0" collapsed="false">
      <c r="B441" s="29" t="s">
        <v>1253</v>
      </c>
      <c r="C441" s="30" t="s">
        <v>1254</v>
      </c>
      <c r="D441" s="31" t="s">
        <v>1255</v>
      </c>
      <c r="E441" s="29" t="s">
        <v>18</v>
      </c>
      <c r="F441" s="32" t="n">
        <v>8550</v>
      </c>
      <c r="G441" s="32" t="s">
        <v>19</v>
      </c>
      <c r="H441" s="32" t="n">
        <v>7100</v>
      </c>
      <c r="I441" s="32" t="s">
        <v>19</v>
      </c>
      <c r="J441" s="33"/>
      <c r="K441" s="34" t="s">
        <v>12</v>
      </c>
      <c r="M441" s="28" t="n">
        <f aca="false">J441*F441</f>
        <v>0</v>
      </c>
      <c r="N441" s="28" t="n">
        <f aca="false">J441*H441</f>
        <v>0</v>
      </c>
      <c r="O441" s="21" t="e">
        <f aca="false">J441*#REF!</f>
        <v>#REF!</v>
      </c>
    </row>
    <row r="442" s="21" customFormat="true" ht="12.75" hidden="false" customHeight="false" outlineLevel="0" collapsed="false">
      <c r="B442" s="29" t="s">
        <v>1256</v>
      </c>
      <c r="C442" s="30" t="s">
        <v>1257</v>
      </c>
      <c r="D442" s="31" t="s">
        <v>1258</v>
      </c>
      <c r="E442" s="29" t="s">
        <v>18</v>
      </c>
      <c r="F442" s="32" t="n">
        <v>14000</v>
      </c>
      <c r="G442" s="32" t="s">
        <v>19</v>
      </c>
      <c r="H442" s="32" t="n">
        <v>11830</v>
      </c>
      <c r="I442" s="32" t="s">
        <v>19</v>
      </c>
      <c r="J442" s="33"/>
      <c r="K442" s="34" t="s">
        <v>12</v>
      </c>
      <c r="M442" s="28" t="n">
        <f aca="false">J442*F442</f>
        <v>0</v>
      </c>
      <c r="N442" s="28" t="n">
        <f aca="false">J442*H442</f>
        <v>0</v>
      </c>
      <c r="O442" s="21" t="e">
        <f aca="false">J442*#REF!</f>
        <v>#REF!</v>
      </c>
    </row>
    <row r="443" s="21" customFormat="true" ht="12.75" hidden="false" customHeight="false" outlineLevel="0" collapsed="false">
      <c r="B443" s="29" t="s">
        <v>1259</v>
      </c>
      <c r="C443" s="30" t="s">
        <v>1260</v>
      </c>
      <c r="D443" s="31" t="s">
        <v>1261</v>
      </c>
      <c r="E443" s="29" t="s">
        <v>18</v>
      </c>
      <c r="F443" s="32" t="n">
        <v>14000</v>
      </c>
      <c r="G443" s="32" t="s">
        <v>19</v>
      </c>
      <c r="H443" s="32" t="n">
        <v>11830</v>
      </c>
      <c r="I443" s="32" t="s">
        <v>19</v>
      </c>
      <c r="J443" s="33"/>
      <c r="K443" s="34" t="s">
        <v>12</v>
      </c>
      <c r="M443" s="28" t="n">
        <f aca="false">J443*F443</f>
        <v>0</v>
      </c>
      <c r="N443" s="28" t="n">
        <f aca="false">J443*H443</f>
        <v>0</v>
      </c>
      <c r="O443" s="21" t="e">
        <f aca="false">J443*#REF!</f>
        <v>#REF!</v>
      </c>
    </row>
    <row r="444" s="21" customFormat="true" ht="12.75" hidden="false" customHeight="false" outlineLevel="0" collapsed="false">
      <c r="B444" s="44" t="s">
        <v>1262</v>
      </c>
      <c r="C444" s="30" t="s">
        <v>1251</v>
      </c>
      <c r="D444" s="31" t="s">
        <v>1263</v>
      </c>
      <c r="E444" s="29" t="s">
        <v>18</v>
      </c>
      <c r="F444" s="32" t="n">
        <v>5650</v>
      </c>
      <c r="G444" s="32" t="s">
        <v>19</v>
      </c>
      <c r="H444" s="32" t="n">
        <v>4658</v>
      </c>
      <c r="I444" s="32" t="s">
        <v>19</v>
      </c>
      <c r="J444" s="33"/>
      <c r="K444" s="34" t="s">
        <v>12</v>
      </c>
      <c r="M444" s="28" t="n">
        <f aca="false">J444*F444</f>
        <v>0</v>
      </c>
      <c r="N444" s="28" t="n">
        <f aca="false">J444*H444</f>
        <v>0</v>
      </c>
      <c r="O444" s="21" t="e">
        <f aca="false">J444*#REF!</f>
        <v>#REF!</v>
      </c>
    </row>
    <row r="445" s="21" customFormat="true" ht="12.75" hidden="false" customHeight="false" outlineLevel="0" collapsed="false">
      <c r="B445" s="29" t="s">
        <v>1264</v>
      </c>
      <c r="C445" s="30" t="s">
        <v>1254</v>
      </c>
      <c r="D445" s="31" t="s">
        <v>1265</v>
      </c>
      <c r="E445" s="29" t="s">
        <v>18</v>
      </c>
      <c r="F445" s="32" t="n">
        <v>5600</v>
      </c>
      <c r="G445" s="32" t="s">
        <v>19</v>
      </c>
      <c r="H445" s="32" t="n">
        <v>4658</v>
      </c>
      <c r="I445" s="32" t="s">
        <v>19</v>
      </c>
      <c r="J445" s="33"/>
      <c r="K445" s="34" t="s">
        <v>12</v>
      </c>
      <c r="M445" s="28" t="n">
        <f aca="false">J445*F445</f>
        <v>0</v>
      </c>
      <c r="N445" s="28" t="n">
        <f aca="false">J445*H445</f>
        <v>0</v>
      </c>
      <c r="O445" s="21" t="e">
        <f aca="false">J445*#REF!</f>
        <v>#REF!</v>
      </c>
    </row>
    <row r="446" s="21" customFormat="true" ht="15" hidden="false" customHeight="false" outlineLevel="0" collapsed="false">
      <c r="B446" s="42"/>
      <c r="C446" s="30"/>
      <c r="D446" s="43" t="s">
        <v>1266</v>
      </c>
      <c r="E446" s="29"/>
      <c r="F446" s="32"/>
      <c r="G446" s="32"/>
      <c r="H446" s="32"/>
      <c r="I446" s="32"/>
      <c r="J446" s="33"/>
      <c r="K446" s="34"/>
      <c r="M446" s="28" t="n">
        <f aca="false">J446*F446</f>
        <v>0</v>
      </c>
      <c r="N446" s="28" t="n">
        <f aca="false">J446*H446</f>
        <v>0</v>
      </c>
      <c r="O446" s="21" t="e">
        <f aca="false">J446*#REF!</f>
        <v>#REF!</v>
      </c>
    </row>
    <row r="447" s="21" customFormat="true" ht="12.75" hidden="false" customHeight="false" outlineLevel="0" collapsed="false">
      <c r="B447" s="29" t="s">
        <v>1267</v>
      </c>
      <c r="C447" s="30" t="s">
        <v>1268</v>
      </c>
      <c r="D447" s="31" t="s">
        <v>1269</v>
      </c>
      <c r="E447" s="29" t="s">
        <v>18</v>
      </c>
      <c r="F447" s="32" t="n">
        <v>500</v>
      </c>
      <c r="G447" s="32" t="s">
        <v>19</v>
      </c>
      <c r="H447" s="32" t="n">
        <v>350</v>
      </c>
      <c r="I447" s="32" t="s">
        <v>19</v>
      </c>
      <c r="J447" s="33"/>
      <c r="K447" s="34" t="s">
        <v>12</v>
      </c>
      <c r="M447" s="28" t="n">
        <f aca="false">J447*F447</f>
        <v>0</v>
      </c>
      <c r="N447" s="28" t="n">
        <f aca="false">J447*H447</f>
        <v>0</v>
      </c>
      <c r="O447" s="21" t="e">
        <f aca="false">J447*#REF!</f>
        <v>#REF!</v>
      </c>
    </row>
    <row r="448" s="21" customFormat="true" ht="15" hidden="false" customHeight="false" outlineLevel="0" collapsed="false">
      <c r="B448" s="42"/>
      <c r="C448" s="30"/>
      <c r="D448" s="43" t="s">
        <v>1270</v>
      </c>
      <c r="E448" s="29"/>
      <c r="F448" s="32"/>
      <c r="G448" s="32"/>
      <c r="H448" s="32"/>
      <c r="I448" s="32"/>
      <c r="J448" s="33"/>
      <c r="K448" s="34"/>
      <c r="M448" s="28" t="n">
        <f aca="false">J448*F448</f>
        <v>0</v>
      </c>
      <c r="N448" s="28" t="n">
        <f aca="false">J448*H448</f>
        <v>0</v>
      </c>
      <c r="O448" s="21" t="e">
        <f aca="false">J448*#REF!</f>
        <v>#REF!</v>
      </c>
    </row>
    <row r="449" s="21" customFormat="true" ht="15" hidden="false" customHeight="false" outlineLevel="0" collapsed="false">
      <c r="B449" s="42"/>
      <c r="C449" s="30"/>
      <c r="D449" s="43" t="s">
        <v>1271</v>
      </c>
      <c r="E449" s="29"/>
      <c r="F449" s="32"/>
      <c r="G449" s="32"/>
      <c r="H449" s="32"/>
      <c r="I449" s="32"/>
      <c r="J449" s="33"/>
      <c r="K449" s="34"/>
      <c r="M449" s="28" t="n">
        <f aca="false">J449*F449</f>
        <v>0</v>
      </c>
      <c r="N449" s="28" t="n">
        <f aca="false">J449*H449</f>
        <v>0</v>
      </c>
      <c r="O449" s="21" t="e">
        <f aca="false">J449*#REF!</f>
        <v>#REF!</v>
      </c>
    </row>
    <row r="450" s="21" customFormat="true" ht="12.75" hidden="false" customHeight="false" outlineLevel="0" collapsed="false">
      <c r="B450" s="29" t="s">
        <v>1272</v>
      </c>
      <c r="C450" s="30" t="s">
        <v>1273</v>
      </c>
      <c r="D450" s="31" t="s">
        <v>1274</v>
      </c>
      <c r="E450" s="29"/>
      <c r="F450" s="32" t="n">
        <v>9500</v>
      </c>
      <c r="G450" s="32" t="s">
        <v>19</v>
      </c>
      <c r="H450" s="32" t="n">
        <v>8400</v>
      </c>
      <c r="I450" s="32" t="s">
        <v>19</v>
      </c>
      <c r="J450" s="33"/>
      <c r="K450" s="34" t="s">
        <v>12</v>
      </c>
      <c r="M450" s="28" t="n">
        <f aca="false">J450*F450</f>
        <v>0</v>
      </c>
      <c r="N450" s="28" t="n">
        <f aca="false">J450*H450</f>
        <v>0</v>
      </c>
      <c r="O450" s="21" t="e">
        <f aca="false">J450*#REF!</f>
        <v>#REF!</v>
      </c>
    </row>
    <row r="451" s="21" customFormat="true" ht="12.75" hidden="false" customHeight="false" outlineLevel="0" collapsed="false">
      <c r="B451" s="29" t="s">
        <v>1275</v>
      </c>
      <c r="C451" s="30" t="s">
        <v>1276</v>
      </c>
      <c r="D451" s="31" t="s">
        <v>1277</v>
      </c>
      <c r="E451" s="29"/>
      <c r="F451" s="32" t="n">
        <v>7500</v>
      </c>
      <c r="G451" s="32" t="s">
        <v>19</v>
      </c>
      <c r="H451" s="32" t="n">
        <v>6650</v>
      </c>
      <c r="I451" s="32" t="s">
        <v>19</v>
      </c>
      <c r="J451" s="33"/>
      <c r="K451" s="34" t="s">
        <v>12</v>
      </c>
      <c r="M451" s="28" t="n">
        <f aca="false">J451*F451</f>
        <v>0</v>
      </c>
      <c r="N451" s="28" t="n">
        <f aca="false">J451*H451</f>
        <v>0</v>
      </c>
      <c r="O451" s="21" t="e">
        <f aca="false">J451*#REF!</f>
        <v>#REF!</v>
      </c>
    </row>
    <row r="452" s="21" customFormat="true" ht="12.75" hidden="false" customHeight="false" outlineLevel="0" collapsed="false">
      <c r="B452" s="29" t="s">
        <v>1278</v>
      </c>
      <c r="C452" s="30" t="s">
        <v>1279</v>
      </c>
      <c r="D452" s="31" t="s">
        <v>1280</v>
      </c>
      <c r="E452" s="29" t="s">
        <v>18</v>
      </c>
      <c r="F452" s="32" t="n">
        <v>9200</v>
      </c>
      <c r="G452" s="32" t="s">
        <v>19</v>
      </c>
      <c r="H452" s="32" t="n">
        <v>8120</v>
      </c>
      <c r="I452" s="32" t="s">
        <v>19</v>
      </c>
      <c r="J452" s="33"/>
      <c r="K452" s="34" t="s">
        <v>12</v>
      </c>
      <c r="M452" s="28" t="n">
        <f aca="false">J452*F452</f>
        <v>0</v>
      </c>
      <c r="N452" s="28" t="n">
        <f aca="false">J452*H452</f>
        <v>0</v>
      </c>
      <c r="O452" s="21" t="e">
        <f aca="false">J452*#REF!</f>
        <v>#REF!</v>
      </c>
    </row>
    <row r="453" s="21" customFormat="true" ht="12.75" hidden="false" customHeight="false" outlineLevel="0" collapsed="false">
      <c r="B453" s="29" t="s">
        <v>1281</v>
      </c>
      <c r="C453" s="30" t="s">
        <v>1282</v>
      </c>
      <c r="D453" s="31" t="s">
        <v>1283</v>
      </c>
      <c r="E453" s="29" t="s">
        <v>18</v>
      </c>
      <c r="F453" s="32" t="n">
        <v>9200</v>
      </c>
      <c r="G453" s="32" t="s">
        <v>19</v>
      </c>
      <c r="H453" s="32" t="n">
        <v>8100</v>
      </c>
      <c r="I453" s="32" t="s">
        <v>19</v>
      </c>
      <c r="J453" s="33"/>
      <c r="K453" s="34" t="s">
        <v>12</v>
      </c>
      <c r="M453" s="28" t="n">
        <f aca="false">J453*F453</f>
        <v>0</v>
      </c>
      <c r="N453" s="28" t="n">
        <f aca="false">J453*H453</f>
        <v>0</v>
      </c>
      <c r="O453" s="21" t="e">
        <f aca="false">J453*#REF!</f>
        <v>#REF!</v>
      </c>
    </row>
    <row r="454" s="21" customFormat="true" ht="12.75" hidden="false" customHeight="false" outlineLevel="0" collapsed="false">
      <c r="B454" s="29" t="s">
        <v>1284</v>
      </c>
      <c r="C454" s="30" t="s">
        <v>1285</v>
      </c>
      <c r="D454" s="31" t="s">
        <v>1286</v>
      </c>
      <c r="E454" s="29"/>
      <c r="F454" s="32" t="n">
        <v>6100</v>
      </c>
      <c r="G454" s="32" t="s">
        <v>19</v>
      </c>
      <c r="H454" s="32" t="n">
        <v>5180</v>
      </c>
      <c r="I454" s="32" t="s">
        <v>19</v>
      </c>
      <c r="J454" s="33"/>
      <c r="K454" s="34" t="s">
        <v>12</v>
      </c>
      <c r="M454" s="28" t="n">
        <f aca="false">J454*F454</f>
        <v>0</v>
      </c>
      <c r="N454" s="28" t="n">
        <f aca="false">J454*H454</f>
        <v>0</v>
      </c>
      <c r="O454" s="21" t="e">
        <f aca="false">J454*#REF!</f>
        <v>#REF!</v>
      </c>
    </row>
    <row r="455" s="21" customFormat="true" ht="12.75" hidden="false" customHeight="false" outlineLevel="0" collapsed="false">
      <c r="B455" s="29" t="s">
        <v>1287</v>
      </c>
      <c r="C455" s="30" t="s">
        <v>1288</v>
      </c>
      <c r="D455" s="31" t="s">
        <v>1289</v>
      </c>
      <c r="E455" s="29"/>
      <c r="F455" s="32" t="n">
        <v>8500</v>
      </c>
      <c r="G455" s="32" t="s">
        <v>19</v>
      </c>
      <c r="H455" s="32" t="n">
        <v>6750</v>
      </c>
      <c r="I455" s="32" t="s">
        <v>19</v>
      </c>
      <c r="J455" s="33"/>
      <c r="K455" s="34" t="s">
        <v>12</v>
      </c>
      <c r="M455" s="28" t="n">
        <f aca="false">J455*F455</f>
        <v>0</v>
      </c>
      <c r="N455" s="28" t="n">
        <f aca="false">J455*H455</f>
        <v>0</v>
      </c>
      <c r="O455" s="21" t="e">
        <f aca="false">J455*#REF!</f>
        <v>#REF!</v>
      </c>
    </row>
    <row r="456" s="21" customFormat="true" ht="12.75" hidden="false" customHeight="false" outlineLevel="0" collapsed="false">
      <c r="B456" s="29" t="s">
        <v>1290</v>
      </c>
      <c r="C456" s="30" t="s">
        <v>1291</v>
      </c>
      <c r="D456" s="31" t="s">
        <v>1292</v>
      </c>
      <c r="E456" s="29" t="s">
        <v>18</v>
      </c>
      <c r="F456" s="32" t="n">
        <v>12500</v>
      </c>
      <c r="G456" s="32" t="s">
        <v>19</v>
      </c>
      <c r="H456" s="32" t="n">
        <v>11200</v>
      </c>
      <c r="I456" s="32" t="s">
        <v>19</v>
      </c>
      <c r="J456" s="33"/>
      <c r="K456" s="34" t="s">
        <v>12</v>
      </c>
      <c r="M456" s="28" t="n">
        <f aca="false">J456*F456</f>
        <v>0</v>
      </c>
      <c r="N456" s="28" t="n">
        <f aca="false">J456*H456</f>
        <v>0</v>
      </c>
      <c r="O456" s="21" t="e">
        <f aca="false">J456*#REF!</f>
        <v>#REF!</v>
      </c>
    </row>
    <row r="457" s="21" customFormat="true" ht="12.75" hidden="false" customHeight="false" outlineLevel="0" collapsed="false">
      <c r="B457" s="29" t="s">
        <v>1293</v>
      </c>
      <c r="C457" s="30" t="s">
        <v>1294</v>
      </c>
      <c r="D457" s="31" t="s">
        <v>1295</v>
      </c>
      <c r="E457" s="29" t="s">
        <v>18</v>
      </c>
      <c r="F457" s="32" t="n">
        <v>10000</v>
      </c>
      <c r="G457" s="32" t="s">
        <v>19</v>
      </c>
      <c r="H457" s="32" t="n">
        <v>8680</v>
      </c>
      <c r="I457" s="32" t="s">
        <v>19</v>
      </c>
      <c r="J457" s="33"/>
      <c r="K457" s="34" t="s">
        <v>12</v>
      </c>
      <c r="M457" s="28" t="n">
        <f aca="false">J457*F457</f>
        <v>0</v>
      </c>
      <c r="N457" s="28" t="n">
        <f aca="false">J457*H457</f>
        <v>0</v>
      </c>
      <c r="O457" s="21" t="e">
        <f aca="false">J457*#REF!</f>
        <v>#REF!</v>
      </c>
    </row>
    <row r="458" s="21" customFormat="true" ht="12.75" hidden="false" customHeight="false" outlineLevel="0" collapsed="false">
      <c r="B458" s="29" t="s">
        <v>1296</v>
      </c>
      <c r="C458" s="30" t="s">
        <v>1297</v>
      </c>
      <c r="D458" s="31" t="s">
        <v>1298</v>
      </c>
      <c r="E458" s="29" t="s">
        <v>18</v>
      </c>
      <c r="F458" s="32" t="n">
        <v>7500</v>
      </c>
      <c r="G458" s="32" t="s">
        <v>19</v>
      </c>
      <c r="H458" s="32" t="n">
        <v>6935</v>
      </c>
      <c r="I458" s="32" t="s">
        <v>19</v>
      </c>
      <c r="J458" s="33"/>
      <c r="K458" s="34" t="s">
        <v>12</v>
      </c>
      <c r="M458" s="28" t="n">
        <f aca="false">J458*F458</f>
        <v>0</v>
      </c>
      <c r="N458" s="28" t="n">
        <f aca="false">J458*H458</f>
        <v>0</v>
      </c>
      <c r="O458" s="21" t="e">
        <f aca="false">J458*#REF!</f>
        <v>#REF!</v>
      </c>
    </row>
    <row r="459" s="21" customFormat="true" ht="12.75" hidden="false" customHeight="false" outlineLevel="0" collapsed="false">
      <c r="B459" s="29" t="s">
        <v>1299</v>
      </c>
      <c r="C459" s="30" t="s">
        <v>1300</v>
      </c>
      <c r="D459" s="31" t="s">
        <v>1301</v>
      </c>
      <c r="E459" s="29" t="s">
        <v>18</v>
      </c>
      <c r="F459" s="32" t="n">
        <v>10000</v>
      </c>
      <c r="G459" s="32" t="s">
        <v>19</v>
      </c>
      <c r="H459" s="32" t="n">
        <v>9030</v>
      </c>
      <c r="I459" s="32" t="s">
        <v>19</v>
      </c>
      <c r="J459" s="33"/>
      <c r="K459" s="34" t="s">
        <v>12</v>
      </c>
      <c r="M459" s="28" t="n">
        <f aca="false">J459*F459</f>
        <v>0</v>
      </c>
      <c r="N459" s="28" t="n">
        <f aca="false">J459*H459</f>
        <v>0</v>
      </c>
      <c r="O459" s="21" t="e">
        <f aca="false">J459*#REF!</f>
        <v>#REF!</v>
      </c>
    </row>
    <row r="460" s="21" customFormat="true" ht="15" hidden="false" customHeight="false" outlineLevel="0" collapsed="false">
      <c r="B460" s="42"/>
      <c r="C460" s="30"/>
      <c r="D460" s="43" t="s">
        <v>1302</v>
      </c>
      <c r="E460" s="29"/>
      <c r="F460" s="32"/>
      <c r="G460" s="32"/>
      <c r="H460" s="32"/>
      <c r="I460" s="32"/>
      <c r="J460" s="33"/>
      <c r="K460" s="34"/>
      <c r="M460" s="28" t="n">
        <f aca="false">J460*F460</f>
        <v>0</v>
      </c>
      <c r="N460" s="28" t="n">
        <f aca="false">J460*H460</f>
        <v>0</v>
      </c>
      <c r="O460" s="21" t="e">
        <f aca="false">J460*#REF!</f>
        <v>#REF!</v>
      </c>
    </row>
    <row r="461" s="21" customFormat="true" ht="12.75" hidden="false" customHeight="false" outlineLevel="0" collapsed="false">
      <c r="B461" s="29" t="s">
        <v>1303</v>
      </c>
      <c r="C461" s="30" t="s">
        <v>1304</v>
      </c>
      <c r="D461" s="31" t="s">
        <v>1305</v>
      </c>
      <c r="E461" s="29"/>
      <c r="F461" s="32" t="n">
        <v>2500</v>
      </c>
      <c r="G461" s="32" t="s">
        <v>19</v>
      </c>
      <c r="H461" s="32" t="n">
        <v>1814</v>
      </c>
      <c r="I461" s="32" t="s">
        <v>19</v>
      </c>
      <c r="J461" s="33"/>
      <c r="K461" s="34" t="s">
        <v>12</v>
      </c>
      <c r="M461" s="28" t="n">
        <f aca="false">J461*F461</f>
        <v>0</v>
      </c>
      <c r="N461" s="28" t="n">
        <f aca="false">J461*H461</f>
        <v>0</v>
      </c>
      <c r="O461" s="21" t="e">
        <f aca="false">J461*#REF!</f>
        <v>#REF!</v>
      </c>
    </row>
    <row r="462" s="21" customFormat="true" ht="12.75" hidden="false" customHeight="false" outlineLevel="0" collapsed="false">
      <c r="B462" s="29" t="s">
        <v>1306</v>
      </c>
      <c r="C462" s="30" t="s">
        <v>1307</v>
      </c>
      <c r="D462" s="31" t="s">
        <v>1308</v>
      </c>
      <c r="E462" s="29"/>
      <c r="F462" s="32" t="n">
        <v>2600</v>
      </c>
      <c r="G462" s="32" t="s">
        <v>19</v>
      </c>
      <c r="H462" s="32" t="n">
        <v>1887</v>
      </c>
      <c r="I462" s="32" t="s">
        <v>19</v>
      </c>
      <c r="J462" s="33"/>
      <c r="K462" s="34" t="s">
        <v>12</v>
      </c>
      <c r="M462" s="28" t="n">
        <f aca="false">J462*F462</f>
        <v>0</v>
      </c>
      <c r="N462" s="28" t="n">
        <f aca="false">J462*H462</f>
        <v>0</v>
      </c>
      <c r="O462" s="21" t="e">
        <f aca="false">J462*#REF!</f>
        <v>#REF!</v>
      </c>
    </row>
    <row r="463" s="21" customFormat="true" ht="12.75" hidden="false" customHeight="false" outlineLevel="0" collapsed="false">
      <c r="B463" s="29" t="s">
        <v>1309</v>
      </c>
      <c r="C463" s="30"/>
      <c r="D463" s="31" t="s">
        <v>1310</v>
      </c>
      <c r="E463" s="29"/>
      <c r="F463" s="32" t="n">
        <v>950</v>
      </c>
      <c r="G463" s="32" t="s">
        <v>19</v>
      </c>
      <c r="H463" s="32" t="n">
        <v>655</v>
      </c>
      <c r="I463" s="32" t="s">
        <v>19</v>
      </c>
      <c r="J463" s="33"/>
      <c r="K463" s="34" t="s">
        <v>12</v>
      </c>
      <c r="M463" s="28" t="n">
        <f aca="false">J463*F463</f>
        <v>0</v>
      </c>
      <c r="N463" s="28" t="n">
        <f aca="false">J463*H463</f>
        <v>0</v>
      </c>
      <c r="O463" s="21" t="e">
        <f aca="false">J463*#REF!</f>
        <v>#REF!</v>
      </c>
    </row>
    <row r="464" s="21" customFormat="true" ht="15" hidden="false" customHeight="false" outlineLevel="0" collapsed="false">
      <c r="B464" s="42"/>
      <c r="C464" s="30"/>
      <c r="D464" s="43" t="s">
        <v>1311</v>
      </c>
      <c r="E464" s="29"/>
      <c r="F464" s="32"/>
      <c r="G464" s="32"/>
      <c r="H464" s="32"/>
      <c r="I464" s="32"/>
      <c r="J464" s="33"/>
      <c r="K464" s="34"/>
      <c r="M464" s="28" t="n">
        <f aca="false">J464*F464</f>
        <v>0</v>
      </c>
      <c r="N464" s="28" t="n">
        <f aca="false">J464*H464</f>
        <v>0</v>
      </c>
      <c r="O464" s="21" t="e">
        <f aca="false">J464*#REF!</f>
        <v>#REF!</v>
      </c>
    </row>
    <row r="465" s="21" customFormat="true" ht="12.75" hidden="false" customHeight="false" outlineLevel="0" collapsed="false">
      <c r="B465" s="29" t="s">
        <v>1312</v>
      </c>
      <c r="C465" s="30"/>
      <c r="D465" s="31" t="s">
        <v>1313</v>
      </c>
      <c r="E465" s="29" t="s">
        <v>18</v>
      </c>
      <c r="F465" s="32" t="n">
        <v>1100</v>
      </c>
      <c r="G465" s="32" t="s">
        <v>19</v>
      </c>
      <c r="H465" s="32" t="n">
        <v>500</v>
      </c>
      <c r="I465" s="32" t="s">
        <v>19</v>
      </c>
      <c r="J465" s="33"/>
      <c r="K465" s="34" t="s">
        <v>12</v>
      </c>
      <c r="M465" s="28" t="n">
        <f aca="false">J465*F465</f>
        <v>0</v>
      </c>
      <c r="N465" s="28" t="n">
        <f aca="false">J465*H465</f>
        <v>0</v>
      </c>
      <c r="O465" s="21" t="e">
        <f aca="false">J465*#REF!</f>
        <v>#REF!</v>
      </c>
    </row>
    <row r="466" s="21" customFormat="true" ht="12.75" hidden="false" customHeight="false" outlineLevel="0" collapsed="false">
      <c r="B466" s="29" t="s">
        <v>1314</v>
      </c>
      <c r="C466" s="30"/>
      <c r="D466" s="31" t="s">
        <v>1315</v>
      </c>
      <c r="E466" s="29" t="s">
        <v>18</v>
      </c>
      <c r="F466" s="32" t="n">
        <v>500</v>
      </c>
      <c r="G466" s="32" t="s">
        <v>19</v>
      </c>
      <c r="H466" s="32" t="n">
        <v>400</v>
      </c>
      <c r="I466" s="32" t="s">
        <v>19</v>
      </c>
      <c r="J466" s="33"/>
      <c r="K466" s="34" t="s">
        <v>12</v>
      </c>
      <c r="M466" s="28" t="n">
        <f aca="false">J466*F466</f>
        <v>0</v>
      </c>
      <c r="N466" s="28" t="n">
        <f aca="false">J466*H466</f>
        <v>0</v>
      </c>
      <c r="O466" s="21" t="e">
        <f aca="false">J466*#REF!</f>
        <v>#REF!</v>
      </c>
    </row>
    <row r="467" s="21" customFormat="true" ht="12.75" hidden="false" customHeight="false" outlineLevel="0" collapsed="false">
      <c r="B467" s="29" t="s">
        <v>1316</v>
      </c>
      <c r="C467" s="30"/>
      <c r="D467" s="31" t="s">
        <v>1317</v>
      </c>
      <c r="E467" s="29"/>
      <c r="F467" s="32" t="n">
        <v>1500</v>
      </c>
      <c r="G467" s="32" t="s">
        <v>19</v>
      </c>
      <c r="H467" s="32" t="n">
        <v>850</v>
      </c>
      <c r="I467" s="32" t="s">
        <v>19</v>
      </c>
      <c r="J467" s="33"/>
      <c r="K467" s="34" t="s">
        <v>12</v>
      </c>
      <c r="M467" s="28" t="n">
        <f aca="false">J467*F467</f>
        <v>0</v>
      </c>
      <c r="N467" s="28" t="n">
        <f aca="false">J467*H467</f>
        <v>0</v>
      </c>
      <c r="O467" s="21" t="e">
        <f aca="false">J467*#REF!</f>
        <v>#REF!</v>
      </c>
    </row>
    <row r="468" s="21" customFormat="true" ht="12.75" hidden="false" customHeight="false" outlineLevel="0" collapsed="false">
      <c r="B468" s="29" t="s">
        <v>1318</v>
      </c>
      <c r="C468" s="30"/>
      <c r="D468" s="31" t="s">
        <v>1319</v>
      </c>
      <c r="E468" s="29"/>
      <c r="F468" s="32" t="n">
        <v>1950</v>
      </c>
      <c r="G468" s="32" t="s">
        <v>19</v>
      </c>
      <c r="H468" s="32" t="n">
        <v>1237</v>
      </c>
      <c r="I468" s="32" t="s">
        <v>19</v>
      </c>
      <c r="J468" s="33"/>
      <c r="K468" s="34" t="s">
        <v>12</v>
      </c>
      <c r="M468" s="28" t="n">
        <f aca="false">J468*F468</f>
        <v>0</v>
      </c>
      <c r="N468" s="28" t="n">
        <f aca="false">J468*H468</f>
        <v>0</v>
      </c>
      <c r="O468" s="21" t="e">
        <f aca="false">J468*#REF!</f>
        <v>#REF!</v>
      </c>
    </row>
    <row r="469" s="21" customFormat="true" ht="12.75" hidden="false" customHeight="false" outlineLevel="0" collapsed="false">
      <c r="B469" s="29" t="s">
        <v>1320</v>
      </c>
      <c r="C469" s="30" t="s">
        <v>1321</v>
      </c>
      <c r="D469" s="31" t="s">
        <v>1322</v>
      </c>
      <c r="E469" s="29" t="s">
        <v>18</v>
      </c>
      <c r="F469" s="32" t="n">
        <v>1550</v>
      </c>
      <c r="G469" s="32" t="s">
        <v>19</v>
      </c>
      <c r="H469" s="32" t="n">
        <v>1258</v>
      </c>
      <c r="I469" s="32" t="s">
        <v>19</v>
      </c>
      <c r="J469" s="33"/>
      <c r="K469" s="34" t="s">
        <v>12</v>
      </c>
      <c r="M469" s="28" t="n">
        <f aca="false">J469*F469</f>
        <v>0</v>
      </c>
      <c r="N469" s="28" t="n">
        <f aca="false">J469*H469</f>
        <v>0</v>
      </c>
      <c r="O469" s="21" t="e">
        <f aca="false">J469*#REF!</f>
        <v>#REF!</v>
      </c>
    </row>
    <row r="470" s="21" customFormat="true" ht="12.75" hidden="false" customHeight="false" outlineLevel="0" collapsed="false">
      <c r="B470" s="29" t="s">
        <v>1323</v>
      </c>
      <c r="C470" s="30" t="s">
        <v>1324</v>
      </c>
      <c r="D470" s="31" t="s">
        <v>1325</v>
      </c>
      <c r="E470" s="29"/>
      <c r="F470" s="32" t="n">
        <v>1600</v>
      </c>
      <c r="G470" s="32" t="s">
        <v>19</v>
      </c>
      <c r="H470" s="32" t="n">
        <v>1073</v>
      </c>
      <c r="I470" s="32" t="s">
        <v>19</v>
      </c>
      <c r="J470" s="33"/>
      <c r="K470" s="34" t="s">
        <v>12</v>
      </c>
      <c r="M470" s="28" t="n">
        <f aca="false">J470*F470</f>
        <v>0</v>
      </c>
      <c r="N470" s="28" t="n">
        <f aca="false">J470*H470</f>
        <v>0</v>
      </c>
      <c r="O470" s="21" t="e">
        <f aca="false">J470*#REF!</f>
        <v>#REF!</v>
      </c>
    </row>
    <row r="471" s="21" customFormat="true" ht="12.75" hidden="false" customHeight="false" outlineLevel="0" collapsed="false">
      <c r="B471" s="29" t="s">
        <v>1326</v>
      </c>
      <c r="C471" s="30" t="s">
        <v>1327</v>
      </c>
      <c r="D471" s="31" t="s">
        <v>1328</v>
      </c>
      <c r="E471" s="29" t="s">
        <v>18</v>
      </c>
      <c r="F471" s="32" t="n">
        <v>1750</v>
      </c>
      <c r="G471" s="32" t="s">
        <v>19</v>
      </c>
      <c r="H471" s="32" t="n">
        <v>1170</v>
      </c>
      <c r="I471" s="32" t="s">
        <v>19</v>
      </c>
      <c r="J471" s="33"/>
      <c r="K471" s="34" t="s">
        <v>12</v>
      </c>
      <c r="M471" s="28" t="n">
        <f aca="false">J471*F471</f>
        <v>0</v>
      </c>
      <c r="N471" s="28" t="n">
        <f aca="false">J471*H471</f>
        <v>0</v>
      </c>
      <c r="O471" s="21" t="e">
        <f aca="false">J471*#REF!</f>
        <v>#REF!</v>
      </c>
    </row>
    <row r="472" s="21" customFormat="true" ht="12.75" hidden="false" customHeight="false" outlineLevel="0" collapsed="false">
      <c r="B472" s="29" t="s">
        <v>1329</v>
      </c>
      <c r="C472" s="30"/>
      <c r="D472" s="31" t="s">
        <v>1330</v>
      </c>
      <c r="E472" s="29" t="s">
        <v>18</v>
      </c>
      <c r="F472" s="32" t="n">
        <v>1900</v>
      </c>
      <c r="G472" s="32" t="s">
        <v>19</v>
      </c>
      <c r="H472" s="32" t="n">
        <v>1268</v>
      </c>
      <c r="I472" s="32" t="s">
        <v>19</v>
      </c>
      <c r="J472" s="33"/>
      <c r="K472" s="34" t="s">
        <v>12</v>
      </c>
      <c r="M472" s="28" t="n">
        <f aca="false">J472*F472</f>
        <v>0</v>
      </c>
      <c r="N472" s="28" t="n">
        <f aca="false">J472*H472</f>
        <v>0</v>
      </c>
      <c r="O472" s="21" t="e">
        <f aca="false">J472*#REF!</f>
        <v>#REF!</v>
      </c>
    </row>
    <row r="473" s="21" customFormat="true" ht="12.75" hidden="false" customHeight="false" outlineLevel="0" collapsed="false">
      <c r="B473" s="44" t="s">
        <v>1331</v>
      </c>
      <c r="C473" s="30" t="s">
        <v>1332</v>
      </c>
      <c r="D473" s="31" t="s">
        <v>1333</v>
      </c>
      <c r="E473" s="29" t="s">
        <v>18</v>
      </c>
      <c r="F473" s="32" t="n">
        <v>2500</v>
      </c>
      <c r="G473" s="32" t="s">
        <v>19</v>
      </c>
      <c r="H473" s="32" t="n">
        <v>2000</v>
      </c>
      <c r="I473" s="32" t="s">
        <v>19</v>
      </c>
      <c r="J473" s="33"/>
      <c r="K473" s="34" t="s">
        <v>12</v>
      </c>
      <c r="M473" s="28" t="n">
        <f aca="false">J473*F473</f>
        <v>0</v>
      </c>
      <c r="N473" s="28" t="n">
        <f aca="false">J473*H473</f>
        <v>0</v>
      </c>
      <c r="O473" s="21" t="e">
        <f aca="false">J473*#REF!</f>
        <v>#REF!</v>
      </c>
    </row>
    <row r="474" s="21" customFormat="true" ht="15" hidden="false" customHeight="false" outlineLevel="0" collapsed="false">
      <c r="B474" s="22"/>
      <c r="C474" s="23"/>
      <c r="D474" s="24" t="s">
        <v>1334</v>
      </c>
      <c r="E474" s="25"/>
      <c r="F474" s="26"/>
      <c r="G474" s="26"/>
      <c r="H474" s="26"/>
      <c r="I474" s="26"/>
      <c r="J474" s="27"/>
      <c r="K474" s="27"/>
      <c r="M474" s="28" t="n">
        <f aca="false">J474*F474</f>
        <v>0</v>
      </c>
      <c r="N474" s="28" t="n">
        <f aca="false">J474*H474</f>
        <v>0</v>
      </c>
      <c r="O474" s="21" t="e">
        <f aca="false">J474*#REF!</f>
        <v>#REF!</v>
      </c>
    </row>
    <row r="475" s="21" customFormat="true" ht="12.75" hidden="false" customHeight="false" outlineLevel="0" collapsed="false">
      <c r="B475" s="29" t="s">
        <v>1335</v>
      </c>
      <c r="C475" s="30" t="s">
        <v>1336</v>
      </c>
      <c r="D475" s="31" t="s">
        <v>1337</v>
      </c>
      <c r="E475" s="29" t="s">
        <v>1338</v>
      </c>
      <c r="F475" s="32" t="n">
        <v>1500</v>
      </c>
      <c r="G475" s="32" t="s">
        <v>19</v>
      </c>
      <c r="H475" s="32" t="n">
        <v>1200</v>
      </c>
      <c r="I475" s="32" t="s">
        <v>19</v>
      </c>
      <c r="J475" s="33"/>
      <c r="K475" s="34" t="s">
        <v>12</v>
      </c>
      <c r="M475" s="28" t="n">
        <f aca="false">J475*F475</f>
        <v>0</v>
      </c>
      <c r="N475" s="28" t="n">
        <f aca="false">J475*H475</f>
        <v>0</v>
      </c>
      <c r="O475" s="21" t="e">
        <f aca="false">J475*#REF!</f>
        <v>#REF!</v>
      </c>
    </row>
    <row r="476" s="21" customFormat="true" ht="12.75" hidden="false" customHeight="false" outlineLevel="0" collapsed="false">
      <c r="B476" s="29" t="s">
        <v>1339</v>
      </c>
      <c r="C476" s="30" t="s">
        <v>1336</v>
      </c>
      <c r="D476" s="31" t="s">
        <v>1340</v>
      </c>
      <c r="E476" s="29" t="s">
        <v>449</v>
      </c>
      <c r="F476" s="32" t="n">
        <v>1490</v>
      </c>
      <c r="G476" s="32" t="s">
        <v>19</v>
      </c>
      <c r="H476" s="32" t="n">
        <v>1490</v>
      </c>
      <c r="I476" s="32" t="s">
        <v>19</v>
      </c>
      <c r="J476" s="33"/>
      <c r="K476" s="34" t="s">
        <v>12</v>
      </c>
      <c r="M476" s="28" t="n">
        <f aca="false">J476*F476</f>
        <v>0</v>
      </c>
      <c r="N476" s="28" t="n">
        <f aca="false">J476*H476</f>
        <v>0</v>
      </c>
      <c r="O476" s="21" t="e">
        <f aca="false">J476*#REF!</f>
        <v>#REF!</v>
      </c>
    </row>
    <row r="477" s="21" customFormat="true" ht="12.75" hidden="false" customHeight="false" outlineLevel="0" collapsed="false">
      <c r="B477" s="44" t="s">
        <v>1341</v>
      </c>
      <c r="C477" s="30" t="s">
        <v>1336</v>
      </c>
      <c r="D477" s="31" t="s">
        <v>1342</v>
      </c>
      <c r="E477" s="29" t="s">
        <v>449</v>
      </c>
      <c r="F477" s="32" t="n">
        <v>1790</v>
      </c>
      <c r="G477" s="32" t="s">
        <v>19</v>
      </c>
      <c r="H477" s="32" t="n">
        <v>1790</v>
      </c>
      <c r="I477" s="32" t="s">
        <v>19</v>
      </c>
      <c r="J477" s="33"/>
      <c r="K477" s="34" t="s">
        <v>12</v>
      </c>
      <c r="M477" s="28" t="n">
        <f aca="false">J477*F477</f>
        <v>0</v>
      </c>
      <c r="N477" s="28" t="n">
        <f aca="false">J477*H477</f>
        <v>0</v>
      </c>
      <c r="O477" s="21" t="e">
        <f aca="false">J477*#REF!</f>
        <v>#REF!</v>
      </c>
    </row>
    <row r="478" s="21" customFormat="true" ht="15" hidden="false" customHeight="false" outlineLevel="0" collapsed="false">
      <c r="B478" s="42"/>
      <c r="C478" s="30"/>
      <c r="D478" s="43" t="s">
        <v>1343</v>
      </c>
      <c r="E478" s="29"/>
      <c r="F478" s="32"/>
      <c r="G478" s="32"/>
      <c r="H478" s="32"/>
      <c r="I478" s="32"/>
      <c r="J478" s="33"/>
      <c r="K478" s="34"/>
      <c r="M478" s="28" t="n">
        <f aca="false">J478*F478</f>
        <v>0</v>
      </c>
      <c r="N478" s="28" t="n">
        <f aca="false">J478*H478</f>
        <v>0</v>
      </c>
      <c r="O478" s="21" t="e">
        <f aca="false">J478*#REF!</f>
        <v>#REF!</v>
      </c>
    </row>
    <row r="479" s="21" customFormat="true" ht="12.75" hidden="false" customHeight="false" outlineLevel="0" collapsed="false">
      <c r="B479" s="29" t="s">
        <v>1344</v>
      </c>
      <c r="C479" s="30"/>
      <c r="D479" s="31" t="s">
        <v>1345</v>
      </c>
      <c r="E479" s="29"/>
      <c r="F479" s="32" t="n">
        <v>300</v>
      </c>
      <c r="G479" s="32" t="s">
        <v>19</v>
      </c>
      <c r="H479" s="32" t="n">
        <v>300</v>
      </c>
      <c r="I479" s="32" t="s">
        <v>19</v>
      </c>
      <c r="J479" s="33"/>
      <c r="K479" s="34" t="s">
        <v>12</v>
      </c>
      <c r="M479" s="28" t="n">
        <f aca="false">J479*F479</f>
        <v>0</v>
      </c>
      <c r="N479" s="28" t="n">
        <f aca="false">J479*H479</f>
        <v>0</v>
      </c>
      <c r="O479" s="21" t="e">
        <f aca="false">J479*#REF!</f>
        <v>#REF!</v>
      </c>
    </row>
    <row r="480" s="21" customFormat="true" ht="12.75" hidden="false" customHeight="false" outlineLevel="0" collapsed="false">
      <c r="B480" s="29" t="s">
        <v>1346</v>
      </c>
      <c r="C480" s="30"/>
      <c r="D480" s="31" t="s">
        <v>1347</v>
      </c>
      <c r="E480" s="29"/>
      <c r="F480" s="32" t="n">
        <v>400</v>
      </c>
      <c r="G480" s="32" t="s">
        <v>19</v>
      </c>
      <c r="H480" s="32" t="n">
        <v>400</v>
      </c>
      <c r="I480" s="32" t="s">
        <v>19</v>
      </c>
      <c r="J480" s="33"/>
      <c r="K480" s="34" t="s">
        <v>12</v>
      </c>
      <c r="M480" s="28" t="n">
        <f aca="false">J480*F480</f>
        <v>0</v>
      </c>
      <c r="N480" s="28" t="n">
        <f aca="false">J480*H480</f>
        <v>0</v>
      </c>
      <c r="O480" s="21" t="e">
        <f aca="false">J480*#REF!</f>
        <v>#REF!</v>
      </c>
    </row>
    <row r="481" s="21" customFormat="true" ht="12.75" hidden="false" customHeight="false" outlineLevel="0" collapsed="false">
      <c r="B481" s="29" t="s">
        <v>1348</v>
      </c>
      <c r="C481" s="30" t="s">
        <v>1349</v>
      </c>
      <c r="D481" s="31" t="s">
        <v>1350</v>
      </c>
      <c r="E481" s="29" t="s">
        <v>18</v>
      </c>
      <c r="F481" s="32" t="n">
        <v>5500</v>
      </c>
      <c r="G481" s="32" t="s">
        <v>19</v>
      </c>
      <c r="H481" s="32" t="n">
        <v>4008</v>
      </c>
      <c r="I481" s="32" t="s">
        <v>19</v>
      </c>
      <c r="J481" s="33"/>
      <c r="K481" s="34" t="s">
        <v>12</v>
      </c>
      <c r="M481" s="28" t="n">
        <f aca="false">J481*F481</f>
        <v>0</v>
      </c>
      <c r="N481" s="28" t="n">
        <f aca="false">J481*H481</f>
        <v>0</v>
      </c>
      <c r="O481" s="21" t="e">
        <f aca="false">J481*#REF!</f>
        <v>#REF!</v>
      </c>
    </row>
    <row r="482" s="21" customFormat="true" ht="12.75" hidden="false" customHeight="false" outlineLevel="0" collapsed="false">
      <c r="B482" s="29" t="s">
        <v>1351</v>
      </c>
      <c r="C482" s="30" t="s">
        <v>1352</v>
      </c>
      <c r="D482" s="31" t="s">
        <v>1353</v>
      </c>
      <c r="E482" s="29" t="s">
        <v>18</v>
      </c>
      <c r="F482" s="32" t="n">
        <v>8000</v>
      </c>
      <c r="G482" s="32" t="s">
        <v>19</v>
      </c>
      <c r="H482" s="32" t="n">
        <v>7540</v>
      </c>
      <c r="I482" s="32" t="s">
        <v>19</v>
      </c>
      <c r="J482" s="33"/>
      <c r="K482" s="34" t="s">
        <v>12</v>
      </c>
      <c r="M482" s="28" t="n">
        <f aca="false">J482*F482</f>
        <v>0</v>
      </c>
      <c r="N482" s="28" t="n">
        <f aca="false">J482*H482</f>
        <v>0</v>
      </c>
      <c r="O482" s="21" t="e">
        <f aca="false">J482*#REF!</f>
        <v>#REF!</v>
      </c>
    </row>
    <row r="483" s="21" customFormat="true" ht="12.75" hidden="false" customHeight="false" outlineLevel="0" collapsed="false">
      <c r="B483" s="29" t="s">
        <v>1354</v>
      </c>
      <c r="C483" s="30" t="s">
        <v>1355</v>
      </c>
      <c r="D483" s="31" t="s">
        <v>1356</v>
      </c>
      <c r="E483" s="29" t="s">
        <v>18</v>
      </c>
      <c r="F483" s="32" t="n">
        <v>8000</v>
      </c>
      <c r="G483" s="32" t="s">
        <v>19</v>
      </c>
      <c r="H483" s="32" t="n">
        <v>7250</v>
      </c>
      <c r="I483" s="32" t="s">
        <v>19</v>
      </c>
      <c r="J483" s="33"/>
      <c r="K483" s="34" t="s">
        <v>12</v>
      </c>
      <c r="M483" s="28" t="n">
        <f aca="false">J483*F483</f>
        <v>0</v>
      </c>
      <c r="N483" s="28" t="n">
        <f aca="false">J483*H483</f>
        <v>0</v>
      </c>
      <c r="O483" s="21" t="e">
        <f aca="false">J483*#REF!</f>
        <v>#REF!</v>
      </c>
    </row>
    <row r="484" s="21" customFormat="true" ht="12.75" hidden="false" customHeight="false" outlineLevel="0" collapsed="false">
      <c r="B484" s="29" t="s">
        <v>1357</v>
      </c>
      <c r="C484" s="30" t="s">
        <v>1358</v>
      </c>
      <c r="D484" s="31" t="s">
        <v>1359</v>
      </c>
      <c r="E484" s="29" t="s">
        <v>18</v>
      </c>
      <c r="F484" s="32" t="n">
        <v>5500</v>
      </c>
      <c r="G484" s="32" t="s">
        <v>19</v>
      </c>
      <c r="H484" s="32" t="n">
        <v>4250</v>
      </c>
      <c r="I484" s="32" t="s">
        <v>19</v>
      </c>
      <c r="J484" s="33"/>
      <c r="K484" s="34" t="s">
        <v>12</v>
      </c>
      <c r="M484" s="28" t="n">
        <f aca="false">J484*F484</f>
        <v>0</v>
      </c>
      <c r="N484" s="28" t="n">
        <f aca="false">J484*H484</f>
        <v>0</v>
      </c>
      <c r="O484" s="21" t="e">
        <f aca="false">J484*#REF!</f>
        <v>#REF!</v>
      </c>
    </row>
    <row r="485" s="21" customFormat="true" ht="12.75" hidden="false" customHeight="false" outlineLevel="0" collapsed="false">
      <c r="B485" s="44" t="s">
        <v>1360</v>
      </c>
      <c r="C485" s="30" t="s">
        <v>1361</v>
      </c>
      <c r="D485" s="31" t="s">
        <v>1362</v>
      </c>
      <c r="E485" s="29" t="s">
        <v>18</v>
      </c>
      <c r="F485" s="32" t="n">
        <v>1000</v>
      </c>
      <c r="G485" s="32" t="s">
        <v>19</v>
      </c>
      <c r="H485" s="32" t="n">
        <v>786</v>
      </c>
      <c r="I485" s="32" t="s">
        <v>19</v>
      </c>
      <c r="J485" s="33"/>
      <c r="K485" s="34" t="s">
        <v>12</v>
      </c>
      <c r="M485" s="28" t="n">
        <f aca="false">J485*F485</f>
        <v>0</v>
      </c>
      <c r="N485" s="28" t="n">
        <f aca="false">J485*H485</f>
        <v>0</v>
      </c>
      <c r="O485" s="21" t="e">
        <f aca="false">J485*#REF!</f>
        <v>#REF!</v>
      </c>
    </row>
    <row r="486" s="21" customFormat="true" ht="12.75" hidden="false" customHeight="false" outlineLevel="0" collapsed="false">
      <c r="B486" s="29" t="s">
        <v>1363</v>
      </c>
      <c r="C486" s="30" t="s">
        <v>1364</v>
      </c>
      <c r="D486" s="31" t="s">
        <v>1365</v>
      </c>
      <c r="E486" s="29" t="s">
        <v>18</v>
      </c>
      <c r="F486" s="32" t="n">
        <v>1100</v>
      </c>
      <c r="G486" s="32" t="s">
        <v>19</v>
      </c>
      <c r="H486" s="32" t="n">
        <v>872</v>
      </c>
      <c r="I486" s="32" t="s">
        <v>19</v>
      </c>
      <c r="J486" s="33"/>
      <c r="K486" s="34" t="s">
        <v>12</v>
      </c>
      <c r="M486" s="28" t="n">
        <f aca="false">J486*F486</f>
        <v>0</v>
      </c>
      <c r="N486" s="28" t="n">
        <f aca="false">J486*H486</f>
        <v>0</v>
      </c>
      <c r="O486" s="21" t="e">
        <f aca="false">J486*#REF!</f>
        <v>#REF!</v>
      </c>
    </row>
    <row r="487" s="21" customFormat="true" ht="12.75" hidden="false" customHeight="false" outlineLevel="0" collapsed="false">
      <c r="B487" s="29" t="s">
        <v>1366</v>
      </c>
      <c r="C487" s="30" t="s">
        <v>1367</v>
      </c>
      <c r="D487" s="31" t="s">
        <v>1368</v>
      </c>
      <c r="E487" s="29" t="s">
        <v>18</v>
      </c>
      <c r="F487" s="32" t="n">
        <v>1150</v>
      </c>
      <c r="G487" s="32" t="s">
        <v>19</v>
      </c>
      <c r="H487" s="32" t="n">
        <v>931</v>
      </c>
      <c r="I487" s="32" t="s">
        <v>19</v>
      </c>
      <c r="J487" s="33"/>
      <c r="K487" s="34" t="s">
        <v>12</v>
      </c>
      <c r="M487" s="28" t="n">
        <f aca="false">J487*F487</f>
        <v>0</v>
      </c>
      <c r="N487" s="28" t="n">
        <f aca="false">J487*H487</f>
        <v>0</v>
      </c>
      <c r="O487" s="21" t="e">
        <f aca="false">J487*#REF!</f>
        <v>#REF!</v>
      </c>
    </row>
    <row r="488" s="21" customFormat="true" ht="12.75" hidden="false" customHeight="false" outlineLevel="0" collapsed="false">
      <c r="B488" s="29" t="s">
        <v>1369</v>
      </c>
      <c r="C488" s="30" t="s">
        <v>1336</v>
      </c>
      <c r="D488" s="31" t="s">
        <v>1370</v>
      </c>
      <c r="E488" s="29"/>
      <c r="F488" s="32" t="n">
        <v>1100</v>
      </c>
      <c r="G488" s="32" t="s">
        <v>19</v>
      </c>
      <c r="H488" s="32" t="n">
        <v>1300</v>
      </c>
      <c r="I488" s="32" t="s">
        <v>19</v>
      </c>
      <c r="J488" s="33"/>
      <c r="K488" s="34" t="s">
        <v>12</v>
      </c>
      <c r="M488" s="28" t="n">
        <f aca="false">J488*F488</f>
        <v>0</v>
      </c>
      <c r="N488" s="28" t="n">
        <f aca="false">J488*H488</f>
        <v>0</v>
      </c>
      <c r="O488" s="21" t="e">
        <f aca="false">J488*#REF!</f>
        <v>#REF!</v>
      </c>
    </row>
    <row r="489" s="21" customFormat="true" ht="12.75" hidden="false" customHeight="false" outlineLevel="0" collapsed="false">
      <c r="B489" s="29" t="s">
        <v>1371</v>
      </c>
      <c r="C489" s="30" t="s">
        <v>1372</v>
      </c>
      <c r="D489" s="31" t="s">
        <v>1373</v>
      </c>
      <c r="E489" s="29" t="s">
        <v>18</v>
      </c>
      <c r="F489" s="32" t="n">
        <v>6000</v>
      </c>
      <c r="G489" s="32" t="s">
        <v>19</v>
      </c>
      <c r="H489" s="32" t="n">
        <v>4644</v>
      </c>
      <c r="I489" s="32" t="s">
        <v>19</v>
      </c>
      <c r="J489" s="33"/>
      <c r="K489" s="34" t="s">
        <v>12</v>
      </c>
      <c r="M489" s="28" t="n">
        <f aca="false">J489*F489</f>
        <v>0</v>
      </c>
      <c r="N489" s="28" t="n">
        <f aca="false">J489*H489</f>
        <v>0</v>
      </c>
      <c r="O489" s="21" t="e">
        <f aca="false">J489*#REF!</f>
        <v>#REF!</v>
      </c>
    </row>
    <row r="490" s="21" customFormat="true" ht="12.75" hidden="false" customHeight="false" outlineLevel="0" collapsed="false">
      <c r="B490" s="29" t="s">
        <v>1374</v>
      </c>
      <c r="C490" s="30" t="s">
        <v>1375</v>
      </c>
      <c r="D490" s="31" t="s">
        <v>1376</v>
      </c>
      <c r="E490" s="29" t="s">
        <v>18</v>
      </c>
      <c r="F490" s="32" t="n">
        <v>4950</v>
      </c>
      <c r="G490" s="32" t="s">
        <v>19</v>
      </c>
      <c r="H490" s="32" t="n">
        <v>3836</v>
      </c>
      <c r="I490" s="32" t="s">
        <v>19</v>
      </c>
      <c r="J490" s="33"/>
      <c r="K490" s="34" t="s">
        <v>12</v>
      </c>
      <c r="M490" s="28" t="n">
        <f aca="false">J490*F490</f>
        <v>0</v>
      </c>
      <c r="N490" s="28" t="n">
        <f aca="false">J490*H490</f>
        <v>0</v>
      </c>
      <c r="O490" s="21" t="e">
        <f aca="false">J490*#REF!</f>
        <v>#REF!</v>
      </c>
    </row>
    <row r="491" s="21" customFormat="true" ht="12.75" hidden="false" customHeight="false" outlineLevel="0" collapsed="false">
      <c r="B491" s="29" t="s">
        <v>1377</v>
      </c>
      <c r="C491" s="30" t="s">
        <v>1378</v>
      </c>
      <c r="D491" s="31" t="s">
        <v>1379</v>
      </c>
      <c r="E491" s="29" t="s">
        <v>18</v>
      </c>
      <c r="F491" s="32" t="n">
        <v>4650</v>
      </c>
      <c r="G491" s="32" t="s">
        <v>19</v>
      </c>
      <c r="H491" s="32" t="n">
        <v>3603</v>
      </c>
      <c r="I491" s="32" t="s">
        <v>19</v>
      </c>
      <c r="J491" s="33"/>
      <c r="K491" s="34" t="s">
        <v>12</v>
      </c>
      <c r="M491" s="28" t="n">
        <f aca="false">J491*F491</f>
        <v>0</v>
      </c>
      <c r="N491" s="28" t="n">
        <f aca="false">J491*H491</f>
        <v>0</v>
      </c>
      <c r="O491" s="21" t="e">
        <f aca="false">J491*#REF!</f>
        <v>#REF!</v>
      </c>
    </row>
    <row r="492" s="21" customFormat="true" ht="12.75" hidden="false" customHeight="false" outlineLevel="0" collapsed="false">
      <c r="B492" s="29" t="s">
        <v>1380</v>
      </c>
      <c r="C492" s="30" t="s">
        <v>1381</v>
      </c>
      <c r="D492" s="31" t="s">
        <v>1382</v>
      </c>
      <c r="E492" s="29" t="s">
        <v>18</v>
      </c>
      <c r="F492" s="32" t="n">
        <v>4230</v>
      </c>
      <c r="G492" s="32" t="s">
        <v>19</v>
      </c>
      <c r="H492" s="32" t="n">
        <v>3278</v>
      </c>
      <c r="I492" s="32" t="s">
        <v>19</v>
      </c>
      <c r="J492" s="33"/>
      <c r="K492" s="34" t="s">
        <v>12</v>
      </c>
      <c r="M492" s="28" t="n">
        <f aca="false">J492*F492</f>
        <v>0</v>
      </c>
      <c r="N492" s="28" t="n">
        <f aca="false">J492*H492</f>
        <v>0</v>
      </c>
      <c r="O492" s="21" t="e">
        <f aca="false">J492*#REF!</f>
        <v>#REF!</v>
      </c>
    </row>
    <row r="493" s="21" customFormat="true" ht="12.75" hidden="false" customHeight="false" outlineLevel="0" collapsed="false">
      <c r="B493" s="29" t="s">
        <v>1383</v>
      </c>
      <c r="C493" s="30" t="s">
        <v>1384</v>
      </c>
      <c r="D493" s="31" t="s">
        <v>1385</v>
      </c>
      <c r="E493" s="29" t="s">
        <v>18</v>
      </c>
      <c r="F493" s="32" t="n">
        <v>4230</v>
      </c>
      <c r="G493" s="32" t="s">
        <v>19</v>
      </c>
      <c r="H493" s="32" t="n">
        <v>3278</v>
      </c>
      <c r="I493" s="32" t="s">
        <v>19</v>
      </c>
      <c r="J493" s="33"/>
      <c r="K493" s="34" t="s">
        <v>12</v>
      </c>
      <c r="M493" s="28" t="n">
        <f aca="false">J493*F493</f>
        <v>0</v>
      </c>
      <c r="N493" s="28" t="n">
        <f aca="false">J493*H493</f>
        <v>0</v>
      </c>
      <c r="O493" s="21" t="e">
        <f aca="false">J493*#REF!</f>
        <v>#REF!</v>
      </c>
    </row>
    <row r="494" s="21" customFormat="true" ht="12.75" hidden="false" customHeight="false" outlineLevel="0" collapsed="false">
      <c r="B494" s="29" t="s">
        <v>1386</v>
      </c>
      <c r="C494" s="30" t="s">
        <v>1387</v>
      </c>
      <c r="D494" s="31" t="s">
        <v>1388</v>
      </c>
      <c r="E494" s="29" t="s">
        <v>18</v>
      </c>
      <c r="F494" s="32" t="n">
        <v>7700</v>
      </c>
      <c r="G494" s="32" t="s">
        <v>19</v>
      </c>
      <c r="H494" s="32" t="n">
        <v>6330</v>
      </c>
      <c r="I494" s="32" t="s">
        <v>19</v>
      </c>
      <c r="J494" s="33"/>
      <c r="K494" s="34" t="s">
        <v>12</v>
      </c>
      <c r="M494" s="28" t="n">
        <f aca="false">J494*F494</f>
        <v>0</v>
      </c>
      <c r="N494" s="28" t="n">
        <f aca="false">J494*H494</f>
        <v>0</v>
      </c>
      <c r="O494" s="21" t="e">
        <f aca="false">J494*#REF!</f>
        <v>#REF!</v>
      </c>
    </row>
    <row r="495" s="21" customFormat="true" ht="12.75" hidden="false" customHeight="false" outlineLevel="0" collapsed="false">
      <c r="B495" s="29" t="s">
        <v>1389</v>
      </c>
      <c r="C495" s="30" t="s">
        <v>1390</v>
      </c>
      <c r="D495" s="31" t="s">
        <v>1391</v>
      </c>
      <c r="E495" s="29" t="s">
        <v>18</v>
      </c>
      <c r="F495" s="32" t="n">
        <v>5600</v>
      </c>
      <c r="G495" s="32" t="s">
        <v>19</v>
      </c>
      <c r="H495" s="32" t="n">
        <v>4339</v>
      </c>
      <c r="I495" s="32" t="s">
        <v>19</v>
      </c>
      <c r="J495" s="33"/>
      <c r="K495" s="34" t="s">
        <v>12</v>
      </c>
      <c r="M495" s="28" t="n">
        <f aca="false">J495*F495</f>
        <v>0</v>
      </c>
      <c r="N495" s="28" t="n">
        <f aca="false">J495*H495</f>
        <v>0</v>
      </c>
      <c r="O495" s="21" t="e">
        <f aca="false">J495*#REF!</f>
        <v>#REF!</v>
      </c>
    </row>
    <row r="496" s="21" customFormat="true" ht="12.75" hidden="false" customHeight="false" outlineLevel="0" collapsed="false">
      <c r="B496" s="29" t="s">
        <v>1392</v>
      </c>
      <c r="C496" s="30" t="s">
        <v>1393</v>
      </c>
      <c r="D496" s="31" t="s">
        <v>1394</v>
      </c>
      <c r="E496" s="29" t="s">
        <v>18</v>
      </c>
      <c r="F496" s="32" t="n">
        <v>6140</v>
      </c>
      <c r="G496" s="32" t="s">
        <v>19</v>
      </c>
      <c r="H496" s="32" t="n">
        <v>4756</v>
      </c>
      <c r="I496" s="32" t="s">
        <v>19</v>
      </c>
      <c r="J496" s="33"/>
      <c r="K496" s="34" t="s">
        <v>12</v>
      </c>
      <c r="M496" s="28" t="n">
        <f aca="false">J496*F496</f>
        <v>0</v>
      </c>
      <c r="N496" s="28" t="n">
        <f aca="false">J496*H496</f>
        <v>0</v>
      </c>
      <c r="O496" s="21" t="e">
        <f aca="false">J496*#REF!</f>
        <v>#REF!</v>
      </c>
    </row>
    <row r="497" s="21" customFormat="true" ht="12.75" hidden="false" customHeight="false" outlineLevel="0" collapsed="false">
      <c r="B497" s="29" t="s">
        <v>1395</v>
      </c>
      <c r="C497" s="30" t="s">
        <v>1396</v>
      </c>
      <c r="D497" s="31" t="s">
        <v>1397</v>
      </c>
      <c r="E497" s="29" t="s">
        <v>18</v>
      </c>
      <c r="F497" s="32" t="n">
        <v>3850</v>
      </c>
      <c r="G497" s="32" t="s">
        <v>19</v>
      </c>
      <c r="H497" s="32" t="n">
        <v>3170</v>
      </c>
      <c r="I497" s="32" t="s">
        <v>19</v>
      </c>
      <c r="J497" s="33"/>
      <c r="K497" s="34" t="s">
        <v>12</v>
      </c>
      <c r="M497" s="28" t="n">
        <f aca="false">J497*F497</f>
        <v>0</v>
      </c>
      <c r="N497" s="28" t="n">
        <f aca="false">J497*H497</f>
        <v>0</v>
      </c>
      <c r="O497" s="21" t="e">
        <f aca="false">J497*#REF!</f>
        <v>#REF!</v>
      </c>
    </row>
    <row r="498" s="21" customFormat="true" ht="12.75" hidden="false" customHeight="false" outlineLevel="0" collapsed="false">
      <c r="B498" s="29" t="s">
        <v>1398</v>
      </c>
      <c r="C498" s="30" t="s">
        <v>1399</v>
      </c>
      <c r="D498" s="31" t="s">
        <v>1400</v>
      </c>
      <c r="E498" s="29" t="s">
        <v>18</v>
      </c>
      <c r="F498" s="32" t="n">
        <v>3950</v>
      </c>
      <c r="G498" s="32" t="s">
        <v>19</v>
      </c>
      <c r="H498" s="32" t="n">
        <v>3056</v>
      </c>
      <c r="I498" s="32" t="s">
        <v>19</v>
      </c>
      <c r="J498" s="33"/>
      <c r="K498" s="34" t="s">
        <v>12</v>
      </c>
      <c r="M498" s="28" t="n">
        <f aca="false">J498*F498</f>
        <v>0</v>
      </c>
      <c r="N498" s="28" t="n">
        <f aca="false">J498*H498</f>
        <v>0</v>
      </c>
      <c r="O498" s="21" t="e">
        <f aca="false">J498*#REF!</f>
        <v>#REF!</v>
      </c>
    </row>
    <row r="499" s="21" customFormat="true" ht="12.75" hidden="false" customHeight="false" outlineLevel="0" collapsed="false">
      <c r="B499" s="29" t="s">
        <v>1401</v>
      </c>
      <c r="C499" s="30" t="s">
        <v>1402</v>
      </c>
      <c r="D499" s="31" t="s">
        <v>1403</v>
      </c>
      <c r="E499" s="29" t="s">
        <v>18</v>
      </c>
      <c r="F499" s="32" t="n">
        <v>2850</v>
      </c>
      <c r="G499" s="32" t="s">
        <v>19</v>
      </c>
      <c r="H499" s="32" t="n">
        <v>2330</v>
      </c>
      <c r="I499" s="32" t="s">
        <v>19</v>
      </c>
      <c r="J499" s="33"/>
      <c r="K499" s="34" t="s">
        <v>12</v>
      </c>
      <c r="M499" s="28" t="n">
        <f aca="false">J499*F499</f>
        <v>0</v>
      </c>
      <c r="N499" s="28" t="n">
        <f aca="false">J499*H499</f>
        <v>0</v>
      </c>
      <c r="O499" s="21" t="e">
        <f aca="false">J499*#REF!</f>
        <v>#REF!</v>
      </c>
    </row>
    <row r="500" s="21" customFormat="true" ht="12.75" hidden="false" customHeight="false" outlineLevel="0" collapsed="false">
      <c r="B500" s="29" t="s">
        <v>1404</v>
      </c>
      <c r="C500" s="30" t="s">
        <v>1405</v>
      </c>
      <c r="D500" s="31" t="s">
        <v>1406</v>
      </c>
      <c r="E500" s="29" t="s">
        <v>18</v>
      </c>
      <c r="F500" s="32" t="n">
        <v>3900</v>
      </c>
      <c r="G500" s="32" t="s">
        <v>19</v>
      </c>
      <c r="H500" s="32" t="n">
        <v>3220</v>
      </c>
      <c r="I500" s="32" t="s">
        <v>19</v>
      </c>
      <c r="J500" s="33"/>
      <c r="K500" s="34" t="s">
        <v>12</v>
      </c>
      <c r="M500" s="28" t="n">
        <f aca="false">J500*F500</f>
        <v>0</v>
      </c>
      <c r="N500" s="28" t="n">
        <f aca="false">J500*H500</f>
        <v>0</v>
      </c>
      <c r="O500" s="21" t="e">
        <f aca="false">J500*#REF!</f>
        <v>#REF!</v>
      </c>
    </row>
    <row r="501" s="21" customFormat="true" ht="12.75" hidden="false" customHeight="false" outlineLevel="0" collapsed="false">
      <c r="B501" s="44" t="s">
        <v>1407</v>
      </c>
      <c r="C501" s="30" t="s">
        <v>1408</v>
      </c>
      <c r="D501" s="31" t="s">
        <v>1409</v>
      </c>
      <c r="E501" s="29" t="s">
        <v>18</v>
      </c>
      <c r="F501" s="32" t="n">
        <v>4550</v>
      </c>
      <c r="G501" s="32" t="s">
        <v>19</v>
      </c>
      <c r="H501" s="32" t="n">
        <v>3524</v>
      </c>
      <c r="I501" s="32" t="s">
        <v>19</v>
      </c>
      <c r="J501" s="33"/>
      <c r="K501" s="34" t="s">
        <v>12</v>
      </c>
      <c r="M501" s="28" t="n">
        <f aca="false">J501*F501</f>
        <v>0</v>
      </c>
      <c r="N501" s="28" t="n">
        <f aca="false">J501*H501</f>
        <v>0</v>
      </c>
      <c r="O501" s="21" t="e">
        <f aca="false">J501*#REF!</f>
        <v>#REF!</v>
      </c>
    </row>
    <row r="502" s="21" customFormat="true" ht="12.75" hidden="false" customHeight="false" outlineLevel="0" collapsed="false">
      <c r="B502" s="29" t="s">
        <v>1410</v>
      </c>
      <c r="C502" s="30" t="s">
        <v>1411</v>
      </c>
      <c r="D502" s="31" t="s">
        <v>1412</v>
      </c>
      <c r="E502" s="29" t="s">
        <v>18</v>
      </c>
      <c r="F502" s="32" t="n">
        <v>1810</v>
      </c>
      <c r="G502" s="32" t="s">
        <v>19</v>
      </c>
      <c r="H502" s="32" t="n">
        <v>1397</v>
      </c>
      <c r="I502" s="32" t="s">
        <v>19</v>
      </c>
      <c r="J502" s="33"/>
      <c r="K502" s="34" t="s">
        <v>12</v>
      </c>
      <c r="M502" s="28" t="n">
        <f aca="false">J502*F502</f>
        <v>0</v>
      </c>
      <c r="N502" s="28" t="n">
        <f aca="false">J502*H502</f>
        <v>0</v>
      </c>
      <c r="O502" s="21" t="e">
        <f aca="false">J502*#REF!</f>
        <v>#REF!</v>
      </c>
    </row>
    <row r="503" s="21" customFormat="true" ht="12.75" hidden="false" customHeight="false" outlineLevel="0" collapsed="false">
      <c r="B503" s="29" t="s">
        <v>1413</v>
      </c>
      <c r="C503" s="30" t="s">
        <v>1414</v>
      </c>
      <c r="D503" s="31" t="s">
        <v>1415</v>
      </c>
      <c r="E503" s="29" t="s">
        <v>18</v>
      </c>
      <c r="F503" s="32" t="n">
        <v>6000</v>
      </c>
      <c r="G503" s="32" t="s">
        <v>19</v>
      </c>
      <c r="H503" s="32" t="n">
        <v>4745</v>
      </c>
      <c r="I503" s="32" t="s">
        <v>19</v>
      </c>
      <c r="J503" s="33"/>
      <c r="K503" s="34" t="s">
        <v>12</v>
      </c>
      <c r="M503" s="28" t="n">
        <f aca="false">J503*F503</f>
        <v>0</v>
      </c>
      <c r="N503" s="28" t="n">
        <f aca="false">J503*H503</f>
        <v>0</v>
      </c>
      <c r="O503" s="21" t="e">
        <f aca="false">J503*#REF!</f>
        <v>#REF!</v>
      </c>
    </row>
    <row r="504" s="21" customFormat="true" ht="12.75" hidden="false" customHeight="false" outlineLevel="0" collapsed="false">
      <c r="B504" s="29" t="s">
        <v>1416</v>
      </c>
      <c r="C504" s="30" t="s">
        <v>1417</v>
      </c>
      <c r="D504" s="31" t="s">
        <v>1418</v>
      </c>
      <c r="E504" s="29" t="s">
        <v>18</v>
      </c>
      <c r="F504" s="32" t="n">
        <v>6650</v>
      </c>
      <c r="G504" s="32" t="s">
        <v>19</v>
      </c>
      <c r="H504" s="32" t="n">
        <v>5192</v>
      </c>
      <c r="I504" s="32" t="s">
        <v>19</v>
      </c>
      <c r="J504" s="33"/>
      <c r="K504" s="34" t="s">
        <v>12</v>
      </c>
      <c r="M504" s="28" t="n">
        <f aca="false">J504*F504</f>
        <v>0</v>
      </c>
      <c r="N504" s="28" t="n">
        <f aca="false">J504*H504</f>
        <v>0</v>
      </c>
      <c r="O504" s="21" t="e">
        <f aca="false">J504*#REF!</f>
        <v>#REF!</v>
      </c>
    </row>
    <row r="505" s="21" customFormat="true" ht="12.75" hidden="false" customHeight="false" outlineLevel="0" collapsed="false">
      <c r="B505" s="29" t="s">
        <v>1419</v>
      </c>
      <c r="C505" s="30" t="s">
        <v>1420</v>
      </c>
      <c r="D505" s="31" t="s">
        <v>1421</v>
      </c>
      <c r="E505" s="29" t="s">
        <v>18</v>
      </c>
      <c r="F505" s="32" t="n">
        <v>10000</v>
      </c>
      <c r="G505" s="32" t="s">
        <v>19</v>
      </c>
      <c r="H505" s="32" t="n">
        <v>7852</v>
      </c>
      <c r="I505" s="32" t="s">
        <v>19</v>
      </c>
      <c r="J505" s="33"/>
      <c r="K505" s="34" t="s">
        <v>12</v>
      </c>
      <c r="M505" s="28" t="n">
        <f aca="false">J505*F505</f>
        <v>0</v>
      </c>
      <c r="N505" s="28" t="n">
        <f aca="false">J505*H505</f>
        <v>0</v>
      </c>
      <c r="O505" s="21" t="e">
        <f aca="false">J505*#REF!</f>
        <v>#REF!</v>
      </c>
    </row>
    <row r="506" s="21" customFormat="true" ht="12.75" hidden="false" customHeight="false" outlineLevel="0" collapsed="false">
      <c r="B506" s="29" t="s">
        <v>1422</v>
      </c>
      <c r="C506" s="30" t="s">
        <v>1423</v>
      </c>
      <c r="D506" s="31" t="s">
        <v>1424</v>
      </c>
      <c r="E506" s="29" t="s">
        <v>18</v>
      </c>
      <c r="F506" s="32" t="n">
        <v>415</v>
      </c>
      <c r="G506" s="32" t="s">
        <v>19</v>
      </c>
      <c r="H506" s="32" t="n">
        <v>324</v>
      </c>
      <c r="I506" s="32" t="s">
        <v>19</v>
      </c>
      <c r="J506" s="33"/>
      <c r="K506" s="34" t="s">
        <v>12</v>
      </c>
      <c r="M506" s="28" t="n">
        <f aca="false">J506*F506</f>
        <v>0</v>
      </c>
      <c r="N506" s="28" t="n">
        <f aca="false">J506*H506</f>
        <v>0</v>
      </c>
      <c r="O506" s="21" t="e">
        <f aca="false">J506*#REF!</f>
        <v>#REF!</v>
      </c>
    </row>
    <row r="507" s="21" customFormat="true" ht="12.75" hidden="false" customHeight="false" outlineLevel="0" collapsed="false">
      <c r="B507" s="29" t="s">
        <v>1425</v>
      </c>
      <c r="C507" s="30" t="s">
        <v>1426</v>
      </c>
      <c r="D507" s="31" t="s">
        <v>1427</v>
      </c>
      <c r="E507" s="29" t="s">
        <v>18</v>
      </c>
      <c r="F507" s="32" t="n">
        <v>290</v>
      </c>
      <c r="G507" s="32" t="s">
        <v>19</v>
      </c>
      <c r="H507" s="32" t="n">
        <v>225</v>
      </c>
      <c r="I507" s="32" t="s">
        <v>19</v>
      </c>
      <c r="J507" s="33"/>
      <c r="K507" s="34" t="s">
        <v>12</v>
      </c>
      <c r="M507" s="28" t="n">
        <f aca="false">J507*F507</f>
        <v>0</v>
      </c>
      <c r="N507" s="28" t="n">
        <f aca="false">J507*H507</f>
        <v>0</v>
      </c>
      <c r="O507" s="21" t="e">
        <f aca="false">J507*#REF!</f>
        <v>#REF!</v>
      </c>
    </row>
    <row r="508" s="21" customFormat="true" ht="12.75" hidden="false" customHeight="false" outlineLevel="0" collapsed="false">
      <c r="B508" s="29" t="s">
        <v>1428</v>
      </c>
      <c r="C508" s="30" t="s">
        <v>1429</v>
      </c>
      <c r="D508" s="31" t="s">
        <v>1430</v>
      </c>
      <c r="E508" s="29" t="s">
        <v>18</v>
      </c>
      <c r="F508" s="32" t="n">
        <v>415</v>
      </c>
      <c r="G508" s="32" t="s">
        <v>19</v>
      </c>
      <c r="H508" s="32" t="n">
        <v>324</v>
      </c>
      <c r="I508" s="32" t="s">
        <v>19</v>
      </c>
      <c r="J508" s="33"/>
      <c r="K508" s="34" t="s">
        <v>12</v>
      </c>
      <c r="M508" s="28" t="n">
        <f aca="false">J508*F508</f>
        <v>0</v>
      </c>
      <c r="N508" s="28" t="n">
        <f aca="false">J508*H508</f>
        <v>0</v>
      </c>
      <c r="O508" s="21" t="e">
        <f aca="false">J508*#REF!</f>
        <v>#REF!</v>
      </c>
    </row>
    <row r="509" s="21" customFormat="true" ht="12.75" hidden="false" customHeight="false" outlineLevel="0" collapsed="false">
      <c r="B509" s="29" t="s">
        <v>1431</v>
      </c>
      <c r="C509" s="30" t="s">
        <v>1432</v>
      </c>
      <c r="D509" s="31" t="s">
        <v>1433</v>
      </c>
      <c r="E509" s="29" t="s">
        <v>18</v>
      </c>
      <c r="F509" s="32" t="n">
        <v>525</v>
      </c>
      <c r="G509" s="32" t="s">
        <v>19</v>
      </c>
      <c r="H509" s="32" t="n">
        <v>409</v>
      </c>
      <c r="I509" s="32" t="s">
        <v>19</v>
      </c>
      <c r="J509" s="33"/>
      <c r="K509" s="34" t="s">
        <v>12</v>
      </c>
      <c r="M509" s="28" t="n">
        <f aca="false">J509*F509</f>
        <v>0</v>
      </c>
      <c r="N509" s="28" t="n">
        <f aca="false">J509*H509</f>
        <v>0</v>
      </c>
      <c r="O509" s="21" t="e">
        <f aca="false">J509*#REF!</f>
        <v>#REF!</v>
      </c>
    </row>
    <row r="510" s="21" customFormat="true" ht="12.75" hidden="false" customHeight="false" outlineLevel="0" collapsed="false">
      <c r="B510" s="44" t="s">
        <v>1434</v>
      </c>
      <c r="C510" s="30" t="s">
        <v>1435</v>
      </c>
      <c r="D510" s="31" t="s">
        <v>1436</v>
      </c>
      <c r="E510" s="29" t="s">
        <v>18</v>
      </c>
      <c r="F510" s="32" t="n">
        <v>615</v>
      </c>
      <c r="G510" s="32" t="s">
        <v>19</v>
      </c>
      <c r="H510" s="32" t="n">
        <v>479</v>
      </c>
      <c r="I510" s="32" t="s">
        <v>19</v>
      </c>
      <c r="J510" s="33"/>
      <c r="K510" s="34" t="s">
        <v>12</v>
      </c>
      <c r="M510" s="28" t="n">
        <f aca="false">J510*F510</f>
        <v>0</v>
      </c>
      <c r="N510" s="28" t="n">
        <f aca="false">J510*H510</f>
        <v>0</v>
      </c>
      <c r="O510" s="21" t="e">
        <f aca="false">J510*#REF!</f>
        <v>#REF!</v>
      </c>
    </row>
    <row r="511" s="21" customFormat="true" ht="12.75" hidden="false" customHeight="false" outlineLevel="0" collapsed="false">
      <c r="B511" s="29" t="s">
        <v>1437</v>
      </c>
      <c r="C511" s="30" t="s">
        <v>1438</v>
      </c>
      <c r="D511" s="31" t="s">
        <v>1439</v>
      </c>
      <c r="E511" s="29"/>
      <c r="F511" s="32" t="n">
        <v>2410</v>
      </c>
      <c r="G511" s="32" t="s">
        <v>19</v>
      </c>
      <c r="H511" s="32" t="n">
        <v>1643</v>
      </c>
      <c r="I511" s="32" t="s">
        <v>19</v>
      </c>
      <c r="J511" s="33"/>
      <c r="K511" s="34" t="s">
        <v>12</v>
      </c>
      <c r="M511" s="28" t="n">
        <f aca="false">J511*F511</f>
        <v>0</v>
      </c>
      <c r="N511" s="28" t="n">
        <f aca="false">J511*H511</f>
        <v>0</v>
      </c>
      <c r="O511" s="21" t="e">
        <f aca="false">J511*#REF!</f>
        <v>#REF!</v>
      </c>
    </row>
    <row r="512" s="21" customFormat="true" ht="12.75" hidden="false" customHeight="false" outlineLevel="0" collapsed="false">
      <c r="B512" s="29" t="s">
        <v>1440</v>
      </c>
      <c r="C512" s="30" t="s">
        <v>1441</v>
      </c>
      <c r="D512" s="31" t="s">
        <v>1442</v>
      </c>
      <c r="E512" s="29"/>
      <c r="F512" s="32" t="n">
        <v>2260</v>
      </c>
      <c r="G512" s="32" t="s">
        <v>19</v>
      </c>
      <c r="H512" s="32" t="n">
        <v>1538</v>
      </c>
      <c r="I512" s="32" t="s">
        <v>19</v>
      </c>
      <c r="J512" s="33"/>
      <c r="K512" s="34" t="s">
        <v>12</v>
      </c>
      <c r="M512" s="28" t="n">
        <f aca="false">J512*F512</f>
        <v>0</v>
      </c>
      <c r="N512" s="28" t="n">
        <f aca="false">J512*H512</f>
        <v>0</v>
      </c>
      <c r="O512" s="21" t="e">
        <f aca="false">J512*#REF!</f>
        <v>#REF!</v>
      </c>
    </row>
    <row r="513" s="21" customFormat="true" ht="12.75" hidden="false" customHeight="false" outlineLevel="0" collapsed="false">
      <c r="B513" s="29" t="s">
        <v>1443</v>
      </c>
      <c r="C513" s="30" t="s">
        <v>1336</v>
      </c>
      <c r="D513" s="31" t="s">
        <v>1444</v>
      </c>
      <c r="E513" s="29" t="s">
        <v>18</v>
      </c>
      <c r="F513" s="32" t="n">
        <v>2500</v>
      </c>
      <c r="G513" s="32" t="s">
        <v>19</v>
      </c>
      <c r="H513" s="32" t="n">
        <v>1890</v>
      </c>
      <c r="I513" s="32" t="s">
        <v>19</v>
      </c>
      <c r="J513" s="33"/>
      <c r="K513" s="34" t="s">
        <v>12</v>
      </c>
      <c r="M513" s="28" t="n">
        <f aca="false">J513*F513</f>
        <v>0</v>
      </c>
      <c r="N513" s="28" t="n">
        <f aca="false">J513*H513</f>
        <v>0</v>
      </c>
      <c r="O513" s="21" t="e">
        <f aca="false">J513*#REF!</f>
        <v>#REF!</v>
      </c>
    </row>
    <row r="514" s="21" customFormat="true" ht="12.75" hidden="false" customHeight="false" outlineLevel="0" collapsed="false">
      <c r="B514" s="29" t="s">
        <v>1445</v>
      </c>
      <c r="C514" s="30" t="s">
        <v>1336</v>
      </c>
      <c r="D514" s="31" t="s">
        <v>1446</v>
      </c>
      <c r="E514" s="29" t="s">
        <v>18</v>
      </c>
      <c r="F514" s="32" t="n">
        <v>2500</v>
      </c>
      <c r="G514" s="32" t="s">
        <v>19</v>
      </c>
      <c r="H514" s="32" t="n">
        <v>1890</v>
      </c>
      <c r="I514" s="32" t="s">
        <v>19</v>
      </c>
      <c r="J514" s="33"/>
      <c r="K514" s="34" t="s">
        <v>12</v>
      </c>
      <c r="M514" s="28" t="n">
        <f aca="false">J514*F514</f>
        <v>0</v>
      </c>
      <c r="N514" s="28" t="n">
        <f aca="false">J514*H514</f>
        <v>0</v>
      </c>
      <c r="O514" s="21" t="e">
        <f aca="false">J514*#REF!</f>
        <v>#REF!</v>
      </c>
    </row>
    <row r="515" s="21" customFormat="true" ht="12.75" hidden="false" customHeight="false" outlineLevel="0" collapsed="false">
      <c r="B515" s="29" t="s">
        <v>1447</v>
      </c>
      <c r="C515" s="30" t="s">
        <v>1448</v>
      </c>
      <c r="D515" s="31" t="s">
        <v>1449</v>
      </c>
      <c r="E515" s="29" t="s">
        <v>18</v>
      </c>
      <c r="F515" s="32" t="n">
        <v>1950</v>
      </c>
      <c r="G515" s="32" t="s">
        <v>19</v>
      </c>
      <c r="H515" s="32" t="n">
        <v>1519</v>
      </c>
      <c r="I515" s="32" t="s">
        <v>19</v>
      </c>
      <c r="J515" s="33"/>
      <c r="K515" s="34" t="s">
        <v>12</v>
      </c>
      <c r="M515" s="28" t="n">
        <f aca="false">J515*F515</f>
        <v>0</v>
      </c>
      <c r="N515" s="28" t="n">
        <f aca="false">J515*H515</f>
        <v>0</v>
      </c>
      <c r="O515" s="21" t="e">
        <f aca="false">J515*#REF!</f>
        <v>#REF!</v>
      </c>
    </row>
    <row r="516" s="21" customFormat="true" ht="15" hidden="false" customHeight="false" outlineLevel="0" collapsed="false">
      <c r="B516" s="42"/>
      <c r="C516" s="30"/>
      <c r="D516" s="43" t="s">
        <v>1450</v>
      </c>
      <c r="E516" s="29"/>
      <c r="F516" s="32"/>
      <c r="G516" s="32"/>
      <c r="H516" s="32"/>
      <c r="I516" s="32"/>
      <c r="J516" s="33"/>
      <c r="K516" s="34"/>
      <c r="M516" s="28" t="n">
        <f aca="false">J516*F516</f>
        <v>0</v>
      </c>
      <c r="N516" s="28" t="n">
        <f aca="false">J516*H516</f>
        <v>0</v>
      </c>
      <c r="O516" s="21" t="e">
        <f aca="false">J516*#REF!</f>
        <v>#REF!</v>
      </c>
    </row>
    <row r="517" s="21" customFormat="true" ht="12.75" hidden="false" customHeight="false" outlineLevel="0" collapsed="false">
      <c r="B517" s="29" t="s">
        <v>1451</v>
      </c>
      <c r="C517" s="30" t="s">
        <v>1452</v>
      </c>
      <c r="D517" s="31" t="s">
        <v>1453</v>
      </c>
      <c r="E517" s="29" t="s">
        <v>18</v>
      </c>
      <c r="F517" s="32" t="n">
        <v>3300</v>
      </c>
      <c r="G517" s="32" t="s">
        <v>19</v>
      </c>
      <c r="H517" s="32" t="n">
        <v>2930</v>
      </c>
      <c r="I517" s="32" t="s">
        <v>19</v>
      </c>
      <c r="J517" s="33"/>
      <c r="K517" s="34" t="s">
        <v>12</v>
      </c>
      <c r="M517" s="28" t="n">
        <f aca="false">J517*F517</f>
        <v>0</v>
      </c>
      <c r="N517" s="28" t="n">
        <f aca="false">J517*H517</f>
        <v>0</v>
      </c>
      <c r="O517" s="21" t="e">
        <f aca="false">J517*#REF!</f>
        <v>#REF!</v>
      </c>
    </row>
    <row r="518" s="21" customFormat="true" ht="12.75" hidden="false" customHeight="false" outlineLevel="0" collapsed="false">
      <c r="B518" s="29" t="s">
        <v>1454</v>
      </c>
      <c r="C518" s="30" t="s">
        <v>1455</v>
      </c>
      <c r="D518" s="31" t="s">
        <v>1456</v>
      </c>
      <c r="E518" s="29" t="s">
        <v>18</v>
      </c>
      <c r="F518" s="32" t="n">
        <v>1500</v>
      </c>
      <c r="G518" s="32" t="s">
        <v>19</v>
      </c>
      <c r="H518" s="32" t="n">
        <v>1293</v>
      </c>
      <c r="I518" s="32" t="s">
        <v>19</v>
      </c>
      <c r="J518" s="33"/>
      <c r="K518" s="34" t="s">
        <v>12</v>
      </c>
      <c r="M518" s="28" t="n">
        <f aca="false">J518*F518</f>
        <v>0</v>
      </c>
      <c r="N518" s="28" t="n">
        <f aca="false">J518*H518</f>
        <v>0</v>
      </c>
      <c r="O518" s="21" t="e">
        <f aca="false">J518*#REF!</f>
        <v>#REF!</v>
      </c>
    </row>
    <row r="519" s="21" customFormat="true" ht="12.75" hidden="false" customHeight="false" outlineLevel="0" collapsed="false">
      <c r="B519" s="29" t="s">
        <v>1457</v>
      </c>
      <c r="C519" s="30" t="s">
        <v>1458</v>
      </c>
      <c r="D519" s="31" t="s">
        <v>1459</v>
      </c>
      <c r="E519" s="29" t="s">
        <v>18</v>
      </c>
      <c r="F519" s="32" t="n">
        <v>5300</v>
      </c>
      <c r="G519" s="32" t="s">
        <v>19</v>
      </c>
      <c r="H519" s="32" t="n">
        <v>4704</v>
      </c>
      <c r="I519" s="32" t="s">
        <v>19</v>
      </c>
      <c r="J519" s="33"/>
      <c r="K519" s="34" t="s">
        <v>12</v>
      </c>
      <c r="M519" s="28" t="n">
        <f aca="false">J519*F519</f>
        <v>0</v>
      </c>
      <c r="N519" s="28" t="n">
        <f aca="false">J519*H519</f>
        <v>0</v>
      </c>
      <c r="O519" s="21" t="e">
        <f aca="false">J519*#REF!</f>
        <v>#REF!</v>
      </c>
    </row>
    <row r="520" s="21" customFormat="true" ht="12.75" hidden="false" customHeight="false" outlineLevel="0" collapsed="false">
      <c r="B520" s="44" t="s">
        <v>1460</v>
      </c>
      <c r="C520" s="30" t="s">
        <v>1461</v>
      </c>
      <c r="D520" s="31" t="s">
        <v>1462</v>
      </c>
      <c r="E520" s="29" t="s">
        <v>18</v>
      </c>
      <c r="F520" s="32" t="n">
        <v>2850</v>
      </c>
      <c r="G520" s="32" t="s">
        <v>19</v>
      </c>
      <c r="H520" s="32" t="n">
        <v>2528</v>
      </c>
      <c r="I520" s="32" t="s">
        <v>19</v>
      </c>
      <c r="J520" s="33"/>
      <c r="K520" s="34" t="s">
        <v>12</v>
      </c>
      <c r="M520" s="28" t="n">
        <f aca="false">J520*F520</f>
        <v>0</v>
      </c>
      <c r="N520" s="28" t="n">
        <f aca="false">J520*H520</f>
        <v>0</v>
      </c>
      <c r="O520" s="21" t="e">
        <f aca="false">J520*#REF!</f>
        <v>#REF!</v>
      </c>
    </row>
    <row r="521" s="21" customFormat="true" ht="12.75" hidden="false" customHeight="false" outlineLevel="0" collapsed="false">
      <c r="B521" s="29" t="s">
        <v>1463</v>
      </c>
      <c r="C521" s="30" t="s">
        <v>1464</v>
      </c>
      <c r="D521" s="31" t="s">
        <v>1465</v>
      </c>
      <c r="E521" s="29" t="s">
        <v>18</v>
      </c>
      <c r="F521" s="32" t="n">
        <v>2000</v>
      </c>
      <c r="G521" s="32" t="s">
        <v>19</v>
      </c>
      <c r="H521" s="32" t="n">
        <v>1890</v>
      </c>
      <c r="I521" s="32" t="s">
        <v>19</v>
      </c>
      <c r="J521" s="33"/>
      <c r="K521" s="34" t="s">
        <v>12</v>
      </c>
      <c r="M521" s="28" t="n">
        <f aca="false">J521*F521</f>
        <v>0</v>
      </c>
      <c r="N521" s="28" t="n">
        <f aca="false">J521*H521</f>
        <v>0</v>
      </c>
      <c r="O521" s="21" t="e">
        <f aca="false">J521*#REF!</f>
        <v>#REF!</v>
      </c>
    </row>
    <row r="522" s="21" customFormat="true" ht="12.75" hidden="false" customHeight="false" outlineLevel="0" collapsed="false">
      <c r="B522" s="29" t="s">
        <v>1466</v>
      </c>
      <c r="C522" s="30" t="s">
        <v>1467</v>
      </c>
      <c r="D522" s="31" t="s">
        <v>1468</v>
      </c>
      <c r="E522" s="29" t="s">
        <v>18</v>
      </c>
      <c r="F522" s="32" t="n">
        <v>7000</v>
      </c>
      <c r="G522" s="32" t="s">
        <v>19</v>
      </c>
      <c r="H522" s="32" t="n">
        <v>6500</v>
      </c>
      <c r="I522" s="32" t="s">
        <v>19</v>
      </c>
      <c r="J522" s="33"/>
      <c r="K522" s="34" t="s">
        <v>12</v>
      </c>
      <c r="M522" s="28" t="n">
        <f aca="false">J522*F522</f>
        <v>0</v>
      </c>
      <c r="N522" s="28" t="n">
        <f aca="false">J522*H522</f>
        <v>0</v>
      </c>
      <c r="O522" s="21" t="e">
        <f aca="false">J522*#REF!</f>
        <v>#REF!</v>
      </c>
    </row>
    <row r="523" s="21" customFormat="true" ht="12.75" hidden="false" customHeight="false" outlineLevel="0" collapsed="false">
      <c r="B523" s="44" t="s">
        <v>1469</v>
      </c>
      <c r="C523" s="30" t="s">
        <v>1470</v>
      </c>
      <c r="D523" s="31" t="s">
        <v>1471</v>
      </c>
      <c r="E523" s="29" t="s">
        <v>18</v>
      </c>
      <c r="F523" s="32" t="n">
        <v>1800</v>
      </c>
      <c r="G523" s="32" t="s">
        <v>19</v>
      </c>
      <c r="H523" s="32" t="n">
        <v>1695</v>
      </c>
      <c r="I523" s="32" t="s">
        <v>19</v>
      </c>
      <c r="J523" s="33"/>
      <c r="K523" s="34" t="s">
        <v>12</v>
      </c>
      <c r="M523" s="28" t="n">
        <f aca="false">J523*F523</f>
        <v>0</v>
      </c>
      <c r="N523" s="28" t="n">
        <f aca="false">J523*H523</f>
        <v>0</v>
      </c>
      <c r="O523" s="21" t="e">
        <f aca="false">J523*#REF!</f>
        <v>#REF!</v>
      </c>
    </row>
    <row r="524" s="21" customFormat="true" ht="12.75" hidden="false" customHeight="false" outlineLevel="0" collapsed="false">
      <c r="B524" s="44" t="s">
        <v>1472</v>
      </c>
      <c r="C524" s="30" t="s">
        <v>1473</v>
      </c>
      <c r="D524" s="31" t="s">
        <v>1474</v>
      </c>
      <c r="E524" s="29" t="s">
        <v>18</v>
      </c>
      <c r="F524" s="32" t="n">
        <v>4200</v>
      </c>
      <c r="G524" s="32" t="s">
        <v>19</v>
      </c>
      <c r="H524" s="32" t="n">
        <v>3989</v>
      </c>
      <c r="I524" s="32" t="s">
        <v>19</v>
      </c>
      <c r="J524" s="33"/>
      <c r="K524" s="34" t="s">
        <v>12</v>
      </c>
      <c r="M524" s="28" t="n">
        <f aca="false">J524*F524</f>
        <v>0</v>
      </c>
      <c r="N524" s="28" t="n">
        <f aca="false">J524*H524</f>
        <v>0</v>
      </c>
      <c r="O524" s="21" t="e">
        <f aca="false">J524*#REF!</f>
        <v>#REF!</v>
      </c>
    </row>
    <row r="525" s="21" customFormat="true" ht="12.75" hidden="false" customHeight="false" outlineLevel="0" collapsed="false">
      <c r="B525" s="44" t="s">
        <v>1475</v>
      </c>
      <c r="C525" s="30" t="s">
        <v>1476</v>
      </c>
      <c r="D525" s="31" t="s">
        <v>1477</v>
      </c>
      <c r="E525" s="29" t="s">
        <v>18</v>
      </c>
      <c r="F525" s="32" t="n">
        <v>3000</v>
      </c>
      <c r="G525" s="32" t="s">
        <v>19</v>
      </c>
      <c r="H525" s="32" t="n">
        <v>2768</v>
      </c>
      <c r="I525" s="32" t="s">
        <v>19</v>
      </c>
      <c r="J525" s="33"/>
      <c r="K525" s="34" t="s">
        <v>12</v>
      </c>
      <c r="M525" s="28" t="n">
        <f aca="false">J525*F525</f>
        <v>0</v>
      </c>
      <c r="N525" s="28" t="n">
        <f aca="false">J525*H525</f>
        <v>0</v>
      </c>
      <c r="O525" s="21" t="e">
        <f aca="false">J525*#REF!</f>
        <v>#REF!</v>
      </c>
    </row>
    <row r="526" s="21" customFormat="true" ht="12.75" hidden="false" customHeight="false" outlineLevel="0" collapsed="false">
      <c r="B526" s="29" t="s">
        <v>1478</v>
      </c>
      <c r="C526" s="30" t="s">
        <v>1479</v>
      </c>
      <c r="D526" s="31" t="s">
        <v>1480</v>
      </c>
      <c r="E526" s="29" t="s">
        <v>18</v>
      </c>
      <c r="F526" s="32" t="n">
        <v>4200</v>
      </c>
      <c r="G526" s="32" t="s">
        <v>19</v>
      </c>
      <c r="H526" s="32" t="n">
        <v>3677</v>
      </c>
      <c r="I526" s="32" t="s">
        <v>19</v>
      </c>
      <c r="J526" s="33"/>
      <c r="K526" s="34" t="s">
        <v>12</v>
      </c>
      <c r="M526" s="28" t="n">
        <f aca="false">J526*F526</f>
        <v>0</v>
      </c>
      <c r="N526" s="28" t="n">
        <f aca="false">J526*H526</f>
        <v>0</v>
      </c>
      <c r="O526" s="21" t="e">
        <f aca="false">J526*#REF!</f>
        <v>#REF!</v>
      </c>
    </row>
    <row r="527" s="21" customFormat="true" ht="12.75" hidden="false" customHeight="false" outlineLevel="0" collapsed="false">
      <c r="B527" s="29" t="s">
        <v>1481</v>
      </c>
      <c r="C527" s="30" t="s">
        <v>1482</v>
      </c>
      <c r="D527" s="31" t="s">
        <v>1483</v>
      </c>
      <c r="E527" s="29" t="s">
        <v>18</v>
      </c>
      <c r="F527" s="32" t="n">
        <v>1750</v>
      </c>
      <c r="G527" s="32" t="s">
        <v>19</v>
      </c>
      <c r="H527" s="32" t="n">
        <v>1549</v>
      </c>
      <c r="I527" s="32" t="s">
        <v>19</v>
      </c>
      <c r="J527" s="33"/>
      <c r="K527" s="34" t="s">
        <v>12</v>
      </c>
      <c r="M527" s="28" t="n">
        <f aca="false">J527*F527</f>
        <v>0</v>
      </c>
      <c r="N527" s="28" t="n">
        <f aca="false">J527*H527</f>
        <v>0</v>
      </c>
      <c r="O527" s="21" t="e">
        <f aca="false">J527*#REF!</f>
        <v>#REF!</v>
      </c>
    </row>
    <row r="528" s="21" customFormat="true" ht="12.75" hidden="false" customHeight="false" outlineLevel="0" collapsed="false">
      <c r="B528" s="29" t="s">
        <v>1484</v>
      </c>
      <c r="C528" s="30" t="s">
        <v>1485</v>
      </c>
      <c r="D528" s="31" t="s">
        <v>1486</v>
      </c>
      <c r="E528" s="29" t="s">
        <v>18</v>
      </c>
      <c r="F528" s="32" t="n">
        <v>5000</v>
      </c>
      <c r="G528" s="32" t="s">
        <v>19</v>
      </c>
      <c r="H528" s="32" t="n">
        <v>4850</v>
      </c>
      <c r="I528" s="32" t="s">
        <v>19</v>
      </c>
      <c r="J528" s="33"/>
      <c r="K528" s="34" t="s">
        <v>12</v>
      </c>
      <c r="M528" s="28" t="n">
        <f aca="false">J528*F528</f>
        <v>0</v>
      </c>
      <c r="N528" s="28" t="n">
        <f aca="false">J528*H528</f>
        <v>0</v>
      </c>
      <c r="O528" s="21" t="e">
        <f aca="false">J528*#REF!</f>
        <v>#REF!</v>
      </c>
    </row>
    <row r="529" s="21" customFormat="true" ht="12.75" hidden="false" customHeight="false" outlineLevel="0" collapsed="false">
      <c r="B529" s="29" t="s">
        <v>1487</v>
      </c>
      <c r="C529" s="30" t="s">
        <v>1488</v>
      </c>
      <c r="D529" s="31" t="s">
        <v>1489</v>
      </c>
      <c r="E529" s="29" t="s">
        <v>18</v>
      </c>
      <c r="F529" s="32" t="n">
        <v>2850</v>
      </c>
      <c r="G529" s="32" t="s">
        <v>19</v>
      </c>
      <c r="H529" s="32" t="n">
        <v>2507</v>
      </c>
      <c r="I529" s="32" t="s">
        <v>19</v>
      </c>
      <c r="J529" s="33"/>
      <c r="K529" s="34" t="s">
        <v>12</v>
      </c>
      <c r="M529" s="28" t="n">
        <f aca="false">J529*F529</f>
        <v>0</v>
      </c>
      <c r="N529" s="28" t="n">
        <f aca="false">J529*H529</f>
        <v>0</v>
      </c>
      <c r="O529" s="21" t="e">
        <f aca="false">J529*#REF!</f>
        <v>#REF!</v>
      </c>
    </row>
    <row r="530" s="21" customFormat="true" ht="12.75" hidden="false" customHeight="false" outlineLevel="0" collapsed="false">
      <c r="B530" s="29" t="s">
        <v>1490</v>
      </c>
      <c r="C530" s="30" t="s">
        <v>1491</v>
      </c>
      <c r="D530" s="31" t="s">
        <v>1492</v>
      </c>
      <c r="E530" s="29" t="s">
        <v>18</v>
      </c>
      <c r="F530" s="32" t="n">
        <v>2300</v>
      </c>
      <c r="G530" s="32" t="s">
        <v>19</v>
      </c>
      <c r="H530" s="32" t="n">
        <v>2006</v>
      </c>
      <c r="I530" s="32" t="s">
        <v>19</v>
      </c>
      <c r="J530" s="33"/>
      <c r="K530" s="34" t="s">
        <v>12</v>
      </c>
      <c r="M530" s="28" t="n">
        <f aca="false">J530*F530</f>
        <v>0</v>
      </c>
      <c r="N530" s="28" t="n">
        <f aca="false">J530*H530</f>
        <v>0</v>
      </c>
      <c r="O530" s="21" t="e">
        <f aca="false">J530*#REF!</f>
        <v>#REF!</v>
      </c>
    </row>
    <row r="531" s="21" customFormat="true" ht="12.75" hidden="false" customHeight="false" outlineLevel="0" collapsed="false">
      <c r="B531" s="29" t="s">
        <v>1493</v>
      </c>
      <c r="C531" s="30" t="s">
        <v>1494</v>
      </c>
      <c r="D531" s="31" t="s">
        <v>1495</v>
      </c>
      <c r="E531" s="29" t="s">
        <v>18</v>
      </c>
      <c r="F531" s="32" t="n">
        <v>2400</v>
      </c>
      <c r="G531" s="32" t="s">
        <v>19</v>
      </c>
      <c r="H531" s="32" t="n">
        <v>2133</v>
      </c>
      <c r="I531" s="32" t="s">
        <v>19</v>
      </c>
      <c r="J531" s="33"/>
      <c r="K531" s="34" t="s">
        <v>12</v>
      </c>
      <c r="M531" s="28" t="n">
        <f aca="false">J531*F531</f>
        <v>0</v>
      </c>
      <c r="N531" s="28" t="n">
        <f aca="false">J531*H531</f>
        <v>0</v>
      </c>
      <c r="O531" s="21" t="e">
        <f aca="false">J531*#REF!</f>
        <v>#REF!</v>
      </c>
    </row>
    <row r="532" s="21" customFormat="true" ht="12.75" hidden="false" customHeight="false" outlineLevel="0" collapsed="false">
      <c r="B532" s="44" t="s">
        <v>1496</v>
      </c>
      <c r="C532" s="30" t="s">
        <v>1497</v>
      </c>
      <c r="D532" s="31" t="s">
        <v>1498</v>
      </c>
      <c r="E532" s="29" t="s">
        <v>18</v>
      </c>
      <c r="F532" s="32" t="n">
        <v>2750</v>
      </c>
      <c r="G532" s="32" t="s">
        <v>19</v>
      </c>
      <c r="H532" s="32" t="n">
        <v>2428</v>
      </c>
      <c r="I532" s="32" t="s">
        <v>19</v>
      </c>
      <c r="J532" s="33"/>
      <c r="K532" s="34" t="s">
        <v>12</v>
      </c>
      <c r="M532" s="28" t="n">
        <f aca="false">J532*F532</f>
        <v>0</v>
      </c>
      <c r="N532" s="28" t="n">
        <f aca="false">J532*H532</f>
        <v>0</v>
      </c>
      <c r="O532" s="21" t="e">
        <f aca="false">J532*#REF!</f>
        <v>#REF!</v>
      </c>
    </row>
    <row r="533" s="21" customFormat="true" ht="12.75" hidden="false" customHeight="false" outlineLevel="0" collapsed="false">
      <c r="B533" s="29" t="s">
        <v>1499</v>
      </c>
      <c r="C533" s="30" t="s">
        <v>1500</v>
      </c>
      <c r="D533" s="31" t="s">
        <v>1501</v>
      </c>
      <c r="E533" s="29" t="s">
        <v>18</v>
      </c>
      <c r="F533" s="32" t="n">
        <v>2600</v>
      </c>
      <c r="G533" s="32" t="s">
        <v>19</v>
      </c>
      <c r="H533" s="32" t="n">
        <v>2453</v>
      </c>
      <c r="I533" s="32" t="s">
        <v>19</v>
      </c>
      <c r="J533" s="33"/>
      <c r="K533" s="34" t="s">
        <v>12</v>
      </c>
      <c r="M533" s="28" t="n">
        <f aca="false">J533*F533</f>
        <v>0</v>
      </c>
      <c r="N533" s="28" t="n">
        <f aca="false">J533*H533</f>
        <v>0</v>
      </c>
      <c r="O533" s="21" t="e">
        <f aca="false">J533*#REF!</f>
        <v>#REF!</v>
      </c>
    </row>
    <row r="534" s="21" customFormat="true" ht="12.75" hidden="false" customHeight="false" outlineLevel="0" collapsed="false">
      <c r="B534" s="29" t="s">
        <v>1502</v>
      </c>
      <c r="C534" s="30" t="s">
        <v>1503</v>
      </c>
      <c r="D534" s="31" t="s">
        <v>1504</v>
      </c>
      <c r="E534" s="29" t="s">
        <v>18</v>
      </c>
      <c r="F534" s="32" t="n">
        <v>2100</v>
      </c>
      <c r="G534" s="32" t="s">
        <v>19</v>
      </c>
      <c r="H534" s="32" t="n">
        <v>1995</v>
      </c>
      <c r="I534" s="32" t="s">
        <v>19</v>
      </c>
      <c r="J534" s="33"/>
      <c r="K534" s="34" t="s">
        <v>12</v>
      </c>
      <c r="M534" s="28" t="n">
        <f aca="false">J534*F534</f>
        <v>0</v>
      </c>
      <c r="N534" s="28" t="n">
        <f aca="false">J534*H534</f>
        <v>0</v>
      </c>
      <c r="O534" s="21" t="e">
        <f aca="false">J534*#REF!</f>
        <v>#REF!</v>
      </c>
    </row>
    <row r="535" s="21" customFormat="true" ht="12.75" hidden="false" customHeight="false" outlineLevel="0" collapsed="false">
      <c r="B535" s="29" t="s">
        <v>1505</v>
      </c>
      <c r="C535" s="30" t="s">
        <v>1506</v>
      </c>
      <c r="D535" s="31" t="s">
        <v>1507</v>
      </c>
      <c r="E535" s="29" t="s">
        <v>18</v>
      </c>
      <c r="F535" s="32" t="n">
        <v>2000</v>
      </c>
      <c r="G535" s="32" t="s">
        <v>19</v>
      </c>
      <c r="H535" s="32" t="n">
        <v>1903</v>
      </c>
      <c r="I535" s="32" t="s">
        <v>19</v>
      </c>
      <c r="J535" s="33"/>
      <c r="K535" s="34" t="s">
        <v>12</v>
      </c>
      <c r="M535" s="28" t="n">
        <f aca="false">J535*F535</f>
        <v>0</v>
      </c>
      <c r="N535" s="28" t="n">
        <f aca="false">J535*H535</f>
        <v>0</v>
      </c>
      <c r="O535" s="21" t="e">
        <f aca="false">J535*#REF!</f>
        <v>#REF!</v>
      </c>
    </row>
    <row r="536" s="21" customFormat="true" ht="12.75" hidden="false" customHeight="false" outlineLevel="0" collapsed="false">
      <c r="B536" s="29" t="s">
        <v>1508</v>
      </c>
      <c r="C536" s="30" t="s">
        <v>1509</v>
      </c>
      <c r="D536" s="31" t="s">
        <v>1510</v>
      </c>
      <c r="E536" s="29" t="s">
        <v>18</v>
      </c>
      <c r="F536" s="32" t="n">
        <v>2000</v>
      </c>
      <c r="G536" s="32" t="s">
        <v>19</v>
      </c>
      <c r="H536" s="32" t="n">
        <v>1919</v>
      </c>
      <c r="I536" s="32" t="s">
        <v>19</v>
      </c>
      <c r="J536" s="33"/>
      <c r="K536" s="34" t="s">
        <v>12</v>
      </c>
      <c r="M536" s="28" t="n">
        <f aca="false">J536*F536</f>
        <v>0</v>
      </c>
      <c r="N536" s="28" t="n">
        <f aca="false">J536*H536</f>
        <v>0</v>
      </c>
      <c r="O536" s="21" t="e">
        <f aca="false">J536*#REF!</f>
        <v>#REF!</v>
      </c>
    </row>
    <row r="537" s="21" customFormat="true" ht="12.75" hidden="false" customHeight="false" outlineLevel="0" collapsed="false">
      <c r="B537" s="29" t="s">
        <v>1511</v>
      </c>
      <c r="C537" s="30" t="s">
        <v>1512</v>
      </c>
      <c r="D537" s="31" t="s">
        <v>1513</v>
      </c>
      <c r="E537" s="29" t="s">
        <v>18</v>
      </c>
      <c r="F537" s="32" t="n">
        <v>850</v>
      </c>
      <c r="G537" s="32" t="s">
        <v>19</v>
      </c>
      <c r="H537" s="32" t="n">
        <v>788</v>
      </c>
      <c r="I537" s="32" t="s">
        <v>19</v>
      </c>
      <c r="J537" s="33"/>
      <c r="K537" s="34" t="s">
        <v>12</v>
      </c>
      <c r="M537" s="28" t="n">
        <f aca="false">J537*F537</f>
        <v>0</v>
      </c>
      <c r="N537" s="28" t="n">
        <f aca="false">J537*H537</f>
        <v>0</v>
      </c>
      <c r="O537" s="21" t="e">
        <f aca="false">J537*#REF!</f>
        <v>#REF!</v>
      </c>
    </row>
    <row r="538" s="21" customFormat="true" ht="12.75" hidden="false" customHeight="false" outlineLevel="0" collapsed="false">
      <c r="B538" s="29" t="s">
        <v>1514</v>
      </c>
      <c r="C538" s="30" t="s">
        <v>1515</v>
      </c>
      <c r="D538" s="31" t="s">
        <v>1516</v>
      </c>
      <c r="E538" s="29" t="s">
        <v>18</v>
      </c>
      <c r="F538" s="32" t="n">
        <v>850</v>
      </c>
      <c r="G538" s="32" t="s">
        <v>19</v>
      </c>
      <c r="H538" s="32" t="n">
        <v>788</v>
      </c>
      <c r="I538" s="32" t="s">
        <v>19</v>
      </c>
      <c r="J538" s="33"/>
      <c r="K538" s="34" t="s">
        <v>12</v>
      </c>
      <c r="M538" s="28" t="n">
        <f aca="false">J538*F538</f>
        <v>0</v>
      </c>
      <c r="N538" s="28" t="n">
        <f aca="false">J538*H538</f>
        <v>0</v>
      </c>
      <c r="O538" s="21" t="e">
        <f aca="false">J538*#REF!</f>
        <v>#REF!</v>
      </c>
    </row>
    <row r="539" s="21" customFormat="true" ht="12.75" hidden="false" customHeight="false" outlineLevel="0" collapsed="false">
      <c r="B539" s="29" t="s">
        <v>1517</v>
      </c>
      <c r="C539" s="30" t="s">
        <v>1518</v>
      </c>
      <c r="D539" s="31" t="s">
        <v>1519</v>
      </c>
      <c r="E539" s="29" t="s">
        <v>18</v>
      </c>
      <c r="F539" s="32" t="n">
        <v>850</v>
      </c>
      <c r="G539" s="32" t="s">
        <v>19</v>
      </c>
      <c r="H539" s="32" t="n">
        <v>788</v>
      </c>
      <c r="I539" s="32" t="s">
        <v>19</v>
      </c>
      <c r="J539" s="33"/>
      <c r="K539" s="34" t="s">
        <v>12</v>
      </c>
      <c r="M539" s="28" t="n">
        <f aca="false">J539*F539</f>
        <v>0</v>
      </c>
      <c r="N539" s="28" t="n">
        <f aca="false">J539*H539</f>
        <v>0</v>
      </c>
      <c r="O539" s="21" t="e">
        <f aca="false">J539*#REF!</f>
        <v>#REF!</v>
      </c>
    </row>
    <row r="540" s="21" customFormat="true" ht="12.75" hidden="false" customHeight="false" outlineLevel="0" collapsed="false">
      <c r="B540" s="29" t="s">
        <v>1520</v>
      </c>
      <c r="C540" s="30" t="s">
        <v>1521</v>
      </c>
      <c r="D540" s="31" t="s">
        <v>1522</v>
      </c>
      <c r="E540" s="29" t="s">
        <v>18</v>
      </c>
      <c r="F540" s="32" t="n">
        <v>1950</v>
      </c>
      <c r="G540" s="32" t="s">
        <v>19</v>
      </c>
      <c r="H540" s="32" t="n">
        <v>1812</v>
      </c>
      <c r="I540" s="32" t="s">
        <v>19</v>
      </c>
      <c r="J540" s="33"/>
      <c r="K540" s="34" t="s">
        <v>12</v>
      </c>
      <c r="M540" s="28" t="n">
        <f aca="false">J540*F540</f>
        <v>0</v>
      </c>
      <c r="N540" s="28" t="n">
        <f aca="false">J540*H540</f>
        <v>0</v>
      </c>
      <c r="O540" s="21" t="e">
        <f aca="false">J540*#REF!</f>
        <v>#REF!</v>
      </c>
    </row>
    <row r="541" s="21" customFormat="true" ht="12.75" hidden="false" customHeight="false" outlineLevel="0" collapsed="false">
      <c r="B541" s="29" t="s">
        <v>1523</v>
      </c>
      <c r="C541" s="30" t="s">
        <v>1524</v>
      </c>
      <c r="D541" s="31" t="s">
        <v>1525</v>
      </c>
      <c r="E541" s="29" t="s">
        <v>18</v>
      </c>
      <c r="F541" s="32" t="n">
        <v>1950</v>
      </c>
      <c r="G541" s="32" t="s">
        <v>19</v>
      </c>
      <c r="H541" s="32" t="n">
        <v>1812</v>
      </c>
      <c r="I541" s="32" t="s">
        <v>19</v>
      </c>
      <c r="J541" s="33"/>
      <c r="K541" s="34" t="s">
        <v>12</v>
      </c>
      <c r="M541" s="28" t="n">
        <f aca="false">J541*F541</f>
        <v>0</v>
      </c>
      <c r="N541" s="28" t="n">
        <f aca="false">J541*H541</f>
        <v>0</v>
      </c>
      <c r="O541" s="21" t="e">
        <f aca="false">J541*#REF!</f>
        <v>#REF!</v>
      </c>
    </row>
    <row r="542" s="21" customFormat="true" ht="12.75" hidden="false" customHeight="false" outlineLevel="0" collapsed="false">
      <c r="B542" s="29" t="s">
        <v>1526</v>
      </c>
      <c r="C542" s="30" t="s">
        <v>1527</v>
      </c>
      <c r="D542" s="31" t="s">
        <v>1528</v>
      </c>
      <c r="E542" s="29" t="s">
        <v>18</v>
      </c>
      <c r="F542" s="32" t="n">
        <v>3550</v>
      </c>
      <c r="G542" s="32" t="s">
        <v>19</v>
      </c>
      <c r="H542" s="32" t="n">
        <v>3160</v>
      </c>
      <c r="I542" s="32" t="s">
        <v>19</v>
      </c>
      <c r="J542" s="33"/>
      <c r="K542" s="34" t="s">
        <v>12</v>
      </c>
      <c r="M542" s="28" t="n">
        <f aca="false">J542*F542</f>
        <v>0</v>
      </c>
      <c r="N542" s="28" t="n">
        <f aca="false">J542*H542</f>
        <v>0</v>
      </c>
      <c r="O542" s="21" t="e">
        <f aca="false">J542*#REF!</f>
        <v>#REF!</v>
      </c>
    </row>
    <row r="543" s="21" customFormat="true" ht="12.75" hidden="false" customHeight="false" outlineLevel="0" collapsed="false">
      <c r="B543" s="29" t="s">
        <v>1529</v>
      </c>
      <c r="C543" s="30" t="s">
        <v>1530</v>
      </c>
      <c r="D543" s="31" t="s">
        <v>1531</v>
      </c>
      <c r="E543" s="29" t="s">
        <v>18</v>
      </c>
      <c r="F543" s="32" t="n">
        <v>2750</v>
      </c>
      <c r="G543" s="32" t="s">
        <v>19</v>
      </c>
      <c r="H543" s="32" t="n">
        <v>2452</v>
      </c>
      <c r="I543" s="32" t="s">
        <v>19</v>
      </c>
      <c r="J543" s="33"/>
      <c r="K543" s="34" t="s">
        <v>12</v>
      </c>
      <c r="M543" s="28" t="n">
        <f aca="false">J543*F543</f>
        <v>0</v>
      </c>
      <c r="N543" s="28" t="n">
        <f aca="false">J543*H543</f>
        <v>0</v>
      </c>
      <c r="O543" s="21" t="e">
        <f aca="false">J543*#REF!</f>
        <v>#REF!</v>
      </c>
    </row>
    <row r="544" s="21" customFormat="true" ht="12.75" hidden="false" customHeight="false" outlineLevel="0" collapsed="false">
      <c r="B544" s="29" t="s">
        <v>1532</v>
      </c>
      <c r="C544" s="30"/>
      <c r="D544" s="31" t="s">
        <v>1533</v>
      </c>
      <c r="E544" s="29" t="s">
        <v>18</v>
      </c>
      <c r="F544" s="32" t="n">
        <v>3550</v>
      </c>
      <c r="G544" s="32" t="s">
        <v>19</v>
      </c>
      <c r="H544" s="32" t="n">
        <v>2040</v>
      </c>
      <c r="I544" s="32" t="s">
        <v>19</v>
      </c>
      <c r="J544" s="33"/>
      <c r="K544" s="34" t="s">
        <v>12</v>
      </c>
      <c r="M544" s="28" t="n">
        <f aca="false">J544*F544</f>
        <v>0</v>
      </c>
      <c r="N544" s="28" t="n">
        <f aca="false">J544*H544</f>
        <v>0</v>
      </c>
      <c r="O544" s="21" t="e">
        <f aca="false">J544*#REF!</f>
        <v>#REF!</v>
      </c>
    </row>
    <row r="545" s="21" customFormat="true" ht="12.75" hidden="false" customHeight="false" outlineLevel="0" collapsed="false">
      <c r="B545" s="29" t="s">
        <v>1534</v>
      </c>
      <c r="C545" s="30"/>
      <c r="D545" s="31" t="s">
        <v>1535</v>
      </c>
      <c r="E545" s="29" t="s">
        <v>18</v>
      </c>
      <c r="F545" s="32" t="n">
        <v>1200</v>
      </c>
      <c r="G545" s="32" t="s">
        <v>19</v>
      </c>
      <c r="H545" s="32" t="n">
        <v>990</v>
      </c>
      <c r="I545" s="32" t="s">
        <v>19</v>
      </c>
      <c r="J545" s="33"/>
      <c r="K545" s="34" t="s">
        <v>12</v>
      </c>
      <c r="M545" s="28" t="n">
        <f aca="false">J545*F545</f>
        <v>0</v>
      </c>
      <c r="N545" s="28" t="n">
        <f aca="false">J545*H545</f>
        <v>0</v>
      </c>
      <c r="O545" s="21" t="e">
        <f aca="false">J545*#REF!</f>
        <v>#REF!</v>
      </c>
    </row>
    <row r="546" s="21" customFormat="true" ht="15" hidden="false" customHeight="false" outlineLevel="0" collapsed="false">
      <c r="B546" s="42"/>
      <c r="C546" s="30"/>
      <c r="D546" s="43" t="s">
        <v>1536</v>
      </c>
      <c r="E546" s="29"/>
      <c r="F546" s="32"/>
      <c r="G546" s="32"/>
      <c r="H546" s="32"/>
      <c r="I546" s="32"/>
      <c r="J546" s="33"/>
      <c r="K546" s="34"/>
      <c r="M546" s="28" t="n">
        <f aca="false">J546*F546</f>
        <v>0</v>
      </c>
      <c r="N546" s="28" t="n">
        <f aca="false">J546*H546</f>
        <v>0</v>
      </c>
      <c r="O546" s="21" t="e">
        <f aca="false">J546*#REF!</f>
        <v>#REF!</v>
      </c>
    </row>
    <row r="547" s="21" customFormat="true" ht="15" hidden="false" customHeight="false" outlineLevel="0" collapsed="false">
      <c r="B547" s="42"/>
      <c r="C547" s="30"/>
      <c r="D547" s="43" t="s">
        <v>1537</v>
      </c>
      <c r="E547" s="29"/>
      <c r="F547" s="32"/>
      <c r="G547" s="32"/>
      <c r="H547" s="32"/>
      <c r="I547" s="32"/>
      <c r="J547" s="33"/>
      <c r="K547" s="34"/>
      <c r="M547" s="28" t="n">
        <f aca="false">J547*F547</f>
        <v>0</v>
      </c>
      <c r="N547" s="28" t="n">
        <f aca="false">J547*H547</f>
        <v>0</v>
      </c>
      <c r="O547" s="21" t="e">
        <f aca="false">J547*#REF!</f>
        <v>#REF!</v>
      </c>
    </row>
    <row r="548" s="21" customFormat="true" ht="12.75" hidden="false" customHeight="false" outlineLevel="0" collapsed="false">
      <c r="B548" s="44" t="s">
        <v>1538</v>
      </c>
      <c r="C548" s="30" t="s">
        <v>1539</v>
      </c>
      <c r="D548" s="31" t="s">
        <v>1540</v>
      </c>
      <c r="E548" s="29" t="s">
        <v>390</v>
      </c>
      <c r="F548" s="32" t="n">
        <v>1020</v>
      </c>
      <c r="G548" s="32" t="s">
        <v>19</v>
      </c>
      <c r="H548" s="32" t="n">
        <v>879</v>
      </c>
      <c r="I548" s="32" t="s">
        <v>19</v>
      </c>
      <c r="J548" s="33"/>
      <c r="K548" s="34" t="s">
        <v>12</v>
      </c>
      <c r="M548" s="28" t="n">
        <f aca="false">J548*F548</f>
        <v>0</v>
      </c>
      <c r="N548" s="28" t="n">
        <f aca="false">J548*H548</f>
        <v>0</v>
      </c>
      <c r="O548" s="21" t="e">
        <f aca="false">J548*#REF!</f>
        <v>#REF!</v>
      </c>
    </row>
    <row r="549" s="21" customFormat="true" ht="12.75" hidden="false" customHeight="false" outlineLevel="0" collapsed="false">
      <c r="B549" s="44" t="s">
        <v>1541</v>
      </c>
      <c r="C549" s="30" t="s">
        <v>1542</v>
      </c>
      <c r="D549" s="31" t="s">
        <v>1543</v>
      </c>
      <c r="E549" s="29" t="s">
        <v>390</v>
      </c>
      <c r="F549" s="32" t="n">
        <v>1070</v>
      </c>
      <c r="G549" s="32" t="s">
        <v>19</v>
      </c>
      <c r="H549" s="32" t="n">
        <v>918</v>
      </c>
      <c r="I549" s="32" t="s">
        <v>19</v>
      </c>
      <c r="J549" s="33"/>
      <c r="K549" s="34" t="s">
        <v>12</v>
      </c>
      <c r="M549" s="28" t="n">
        <f aca="false">J549*F549</f>
        <v>0</v>
      </c>
      <c r="N549" s="28" t="n">
        <f aca="false">J549*H549</f>
        <v>0</v>
      </c>
      <c r="O549" s="21" t="e">
        <f aca="false">J549*#REF!</f>
        <v>#REF!</v>
      </c>
    </row>
    <row r="550" s="21" customFormat="true" ht="12.75" hidden="false" customHeight="false" outlineLevel="0" collapsed="false">
      <c r="B550" s="44" t="s">
        <v>1544</v>
      </c>
      <c r="C550" s="30" t="s">
        <v>1545</v>
      </c>
      <c r="D550" s="31" t="s">
        <v>1546</v>
      </c>
      <c r="E550" s="29" t="s">
        <v>390</v>
      </c>
      <c r="F550" s="32" t="n">
        <v>1225</v>
      </c>
      <c r="G550" s="32" t="s">
        <v>19</v>
      </c>
      <c r="H550" s="32" t="n">
        <v>821</v>
      </c>
      <c r="I550" s="32" t="s">
        <v>19</v>
      </c>
      <c r="J550" s="33"/>
      <c r="K550" s="34" t="s">
        <v>12</v>
      </c>
      <c r="M550" s="28" t="n">
        <f aca="false">J550*F550</f>
        <v>0</v>
      </c>
      <c r="N550" s="28" t="n">
        <f aca="false">J550*H550</f>
        <v>0</v>
      </c>
      <c r="O550" s="21" t="e">
        <f aca="false">J550*#REF!</f>
        <v>#REF!</v>
      </c>
    </row>
    <row r="551" s="21" customFormat="true" ht="12.75" hidden="false" customHeight="false" outlineLevel="0" collapsed="false">
      <c r="B551" s="29" t="s">
        <v>1547</v>
      </c>
      <c r="C551" s="30" t="s">
        <v>1548</v>
      </c>
      <c r="D551" s="31" t="s">
        <v>1549</v>
      </c>
      <c r="E551" s="29" t="s">
        <v>390</v>
      </c>
      <c r="F551" s="32" t="n">
        <v>1325</v>
      </c>
      <c r="G551" s="32" t="s">
        <v>19</v>
      </c>
      <c r="H551" s="32" t="n">
        <v>1138</v>
      </c>
      <c r="I551" s="32" t="s">
        <v>19</v>
      </c>
      <c r="J551" s="33"/>
      <c r="K551" s="34" t="s">
        <v>12</v>
      </c>
      <c r="M551" s="28" t="n">
        <f aca="false">J551*F551</f>
        <v>0</v>
      </c>
      <c r="N551" s="28" t="n">
        <f aca="false">J551*H551</f>
        <v>0</v>
      </c>
      <c r="O551" s="21" t="e">
        <f aca="false">J551*#REF!</f>
        <v>#REF!</v>
      </c>
    </row>
    <row r="552" s="21" customFormat="true" ht="12.75" hidden="false" customHeight="false" outlineLevel="0" collapsed="false">
      <c r="B552" s="29" t="s">
        <v>1550</v>
      </c>
      <c r="C552" s="30" t="s">
        <v>1542</v>
      </c>
      <c r="D552" s="31" t="s">
        <v>1551</v>
      </c>
      <c r="E552" s="29" t="s">
        <v>390</v>
      </c>
      <c r="F552" s="32" t="n">
        <v>1285</v>
      </c>
      <c r="G552" s="32" t="s">
        <v>19</v>
      </c>
      <c r="H552" s="32" t="n">
        <v>1104</v>
      </c>
      <c r="I552" s="32" t="s">
        <v>19</v>
      </c>
      <c r="J552" s="33"/>
      <c r="K552" s="34" t="s">
        <v>12</v>
      </c>
      <c r="M552" s="28" t="n">
        <f aca="false">J552*F552</f>
        <v>0</v>
      </c>
      <c r="N552" s="28" t="n">
        <f aca="false">J552*H552</f>
        <v>0</v>
      </c>
      <c r="O552" s="21" t="e">
        <f aca="false">J552*#REF!</f>
        <v>#REF!</v>
      </c>
    </row>
    <row r="553" s="21" customFormat="true" ht="12.75" hidden="false" customHeight="false" outlineLevel="0" collapsed="false">
      <c r="B553" s="29" t="s">
        <v>1552</v>
      </c>
      <c r="C553" s="30" t="s">
        <v>1553</v>
      </c>
      <c r="D553" s="31" t="s">
        <v>1554</v>
      </c>
      <c r="E553" s="29" t="s">
        <v>390</v>
      </c>
      <c r="F553" s="32" t="n">
        <v>1325</v>
      </c>
      <c r="G553" s="32" t="s">
        <v>19</v>
      </c>
      <c r="H553" s="32" t="n">
        <v>1140</v>
      </c>
      <c r="I553" s="32" t="s">
        <v>19</v>
      </c>
      <c r="J553" s="33"/>
      <c r="K553" s="34" t="s">
        <v>12</v>
      </c>
      <c r="M553" s="28" t="n">
        <f aca="false">J553*F553</f>
        <v>0</v>
      </c>
      <c r="N553" s="28" t="n">
        <f aca="false">J553*H553</f>
        <v>0</v>
      </c>
      <c r="O553" s="21" t="e">
        <f aca="false">J553*#REF!</f>
        <v>#REF!</v>
      </c>
    </row>
    <row r="554" s="21" customFormat="true" ht="12.75" hidden="false" customHeight="false" outlineLevel="0" collapsed="false">
      <c r="B554" s="29" t="s">
        <v>1555</v>
      </c>
      <c r="C554" s="30" t="s">
        <v>1556</v>
      </c>
      <c r="D554" s="31" t="s">
        <v>1557</v>
      </c>
      <c r="E554" s="29" t="s">
        <v>390</v>
      </c>
      <c r="F554" s="32" t="n">
        <v>1455</v>
      </c>
      <c r="G554" s="32" t="s">
        <v>19</v>
      </c>
      <c r="H554" s="32" t="n">
        <v>982</v>
      </c>
      <c r="I554" s="32" t="s">
        <v>19</v>
      </c>
      <c r="J554" s="33"/>
      <c r="K554" s="34" t="s">
        <v>12</v>
      </c>
      <c r="M554" s="28" t="n">
        <f aca="false">J554*F554</f>
        <v>0</v>
      </c>
      <c r="N554" s="28" t="n">
        <f aca="false">J554*H554</f>
        <v>0</v>
      </c>
      <c r="O554" s="21" t="e">
        <f aca="false">J554*#REF!</f>
        <v>#REF!</v>
      </c>
    </row>
    <row r="555" s="21" customFormat="true" ht="12.75" hidden="false" customHeight="false" outlineLevel="0" collapsed="false">
      <c r="B555" s="29" t="s">
        <v>1558</v>
      </c>
      <c r="C555" s="30" t="s">
        <v>1559</v>
      </c>
      <c r="D555" s="31" t="s">
        <v>1560</v>
      </c>
      <c r="E555" s="29" t="s">
        <v>390</v>
      </c>
      <c r="F555" s="32" t="n">
        <v>1520</v>
      </c>
      <c r="G555" s="32" t="s">
        <v>19</v>
      </c>
      <c r="H555" s="32" t="n">
        <v>1029</v>
      </c>
      <c r="I555" s="32" t="s">
        <v>19</v>
      </c>
      <c r="J555" s="33"/>
      <c r="K555" s="34" t="s">
        <v>12</v>
      </c>
      <c r="M555" s="28" t="n">
        <f aca="false">J555*F555</f>
        <v>0</v>
      </c>
      <c r="N555" s="28" t="n">
        <f aca="false">J555*H555</f>
        <v>0</v>
      </c>
      <c r="O555" s="21" t="e">
        <f aca="false">J555*#REF!</f>
        <v>#REF!</v>
      </c>
    </row>
    <row r="556" s="21" customFormat="true" ht="12.75" hidden="false" customHeight="false" outlineLevel="0" collapsed="false">
      <c r="B556" s="29" t="s">
        <v>1561</v>
      </c>
      <c r="C556" s="30" t="s">
        <v>1562</v>
      </c>
      <c r="D556" s="31" t="s">
        <v>1563</v>
      </c>
      <c r="E556" s="29" t="s">
        <v>364</v>
      </c>
      <c r="F556" s="32" t="n">
        <v>500</v>
      </c>
      <c r="G556" s="32" t="s">
        <v>19</v>
      </c>
      <c r="H556" s="32" t="n">
        <v>400</v>
      </c>
      <c r="I556" s="32" t="s">
        <v>19</v>
      </c>
      <c r="J556" s="33"/>
      <c r="K556" s="34" t="s">
        <v>12</v>
      </c>
      <c r="M556" s="28" t="n">
        <f aca="false">J556*F556</f>
        <v>0</v>
      </c>
      <c r="N556" s="28" t="n">
        <f aca="false">J556*H556</f>
        <v>0</v>
      </c>
      <c r="O556" s="21" t="e">
        <f aca="false">J556*#REF!</f>
        <v>#REF!</v>
      </c>
    </row>
    <row r="557" s="21" customFormat="true" ht="12.75" hidden="false" customHeight="false" outlineLevel="0" collapsed="false">
      <c r="B557" s="29" t="s">
        <v>1564</v>
      </c>
      <c r="C557" s="30" t="s">
        <v>1565</v>
      </c>
      <c r="D557" s="31" t="s">
        <v>1566</v>
      </c>
      <c r="E557" s="29" t="s">
        <v>364</v>
      </c>
      <c r="F557" s="32" t="n">
        <v>500</v>
      </c>
      <c r="G557" s="32" t="s">
        <v>19</v>
      </c>
      <c r="H557" s="32" t="n">
        <v>399</v>
      </c>
      <c r="I557" s="32" t="s">
        <v>19</v>
      </c>
      <c r="J557" s="33"/>
      <c r="K557" s="34" t="s">
        <v>12</v>
      </c>
      <c r="M557" s="28" t="n">
        <f aca="false">J557*F557</f>
        <v>0</v>
      </c>
      <c r="N557" s="28" t="n">
        <f aca="false">J557*H557</f>
        <v>0</v>
      </c>
      <c r="O557" s="21" t="e">
        <f aca="false">J557*#REF!</f>
        <v>#REF!</v>
      </c>
    </row>
    <row r="558" s="21" customFormat="true" ht="12.75" hidden="false" customHeight="false" outlineLevel="0" collapsed="false">
      <c r="B558" s="44" t="s">
        <v>1567</v>
      </c>
      <c r="C558" s="30" t="s">
        <v>1568</v>
      </c>
      <c r="D558" s="31" t="s">
        <v>1569</v>
      </c>
      <c r="E558" s="29" t="s">
        <v>390</v>
      </c>
      <c r="F558" s="32" t="n">
        <v>1420</v>
      </c>
      <c r="G558" s="32" t="s">
        <v>19</v>
      </c>
      <c r="H558" s="32" t="n">
        <v>910</v>
      </c>
      <c r="I558" s="32" t="s">
        <v>19</v>
      </c>
      <c r="J558" s="33"/>
      <c r="K558" s="34" t="s">
        <v>12</v>
      </c>
      <c r="M558" s="28" t="n">
        <f aca="false">J558*F558</f>
        <v>0</v>
      </c>
      <c r="N558" s="28" t="n">
        <f aca="false">J558*H558</f>
        <v>0</v>
      </c>
      <c r="O558" s="21" t="e">
        <f aca="false">J558*#REF!</f>
        <v>#REF!</v>
      </c>
    </row>
    <row r="559" s="21" customFormat="true" ht="12.75" hidden="false" customHeight="false" outlineLevel="0" collapsed="false">
      <c r="B559" s="29" t="s">
        <v>1570</v>
      </c>
      <c r="C559" s="30" t="s">
        <v>1571</v>
      </c>
      <c r="D559" s="31" t="s">
        <v>1572</v>
      </c>
      <c r="E559" s="29" t="s">
        <v>390</v>
      </c>
      <c r="F559" s="32" t="n">
        <v>1900</v>
      </c>
      <c r="G559" s="32" t="s">
        <v>19</v>
      </c>
      <c r="H559" s="32" t="n">
        <v>1211</v>
      </c>
      <c r="I559" s="32" t="s">
        <v>19</v>
      </c>
      <c r="J559" s="33"/>
      <c r="K559" s="34" t="s">
        <v>12</v>
      </c>
      <c r="M559" s="28" t="n">
        <f aca="false">J559*F559</f>
        <v>0</v>
      </c>
      <c r="N559" s="28" t="n">
        <f aca="false">J559*H559</f>
        <v>0</v>
      </c>
      <c r="O559" s="21" t="e">
        <f aca="false">J559*#REF!</f>
        <v>#REF!</v>
      </c>
    </row>
    <row r="560" s="21" customFormat="true" ht="15" hidden="false" customHeight="false" outlineLevel="0" collapsed="false">
      <c r="B560" s="42"/>
      <c r="C560" s="30"/>
      <c r="D560" s="43" t="s">
        <v>1573</v>
      </c>
      <c r="E560" s="29"/>
      <c r="F560" s="32"/>
      <c r="G560" s="32"/>
      <c r="H560" s="32"/>
      <c r="I560" s="32"/>
      <c r="J560" s="33"/>
      <c r="K560" s="34"/>
      <c r="M560" s="28" t="n">
        <f aca="false">J560*F560</f>
        <v>0</v>
      </c>
      <c r="N560" s="28" t="n">
        <f aca="false">J560*H560</f>
        <v>0</v>
      </c>
      <c r="O560" s="21" t="e">
        <f aca="false">J560*#REF!</f>
        <v>#REF!</v>
      </c>
    </row>
    <row r="561" s="21" customFormat="true" ht="12.75" hidden="false" customHeight="false" outlineLevel="0" collapsed="false">
      <c r="B561" s="29" t="s">
        <v>1574</v>
      </c>
      <c r="C561" s="30"/>
      <c r="D561" s="31" t="s">
        <v>1575</v>
      </c>
      <c r="E561" s="29" t="s">
        <v>18</v>
      </c>
      <c r="F561" s="32" t="n">
        <v>3300</v>
      </c>
      <c r="G561" s="32" t="s">
        <v>1188</v>
      </c>
      <c r="H561" s="32" t="n">
        <v>2352</v>
      </c>
      <c r="I561" s="32" t="s">
        <v>1188</v>
      </c>
      <c r="J561" s="33"/>
      <c r="K561" s="34" t="s">
        <v>12</v>
      </c>
      <c r="M561" s="28" t="n">
        <f aca="false">J561*F561</f>
        <v>0</v>
      </c>
      <c r="N561" s="28" t="n">
        <f aca="false">J561*H561</f>
        <v>0</v>
      </c>
      <c r="O561" s="21" t="e">
        <f aca="false">J561*#REF!</f>
        <v>#REF!</v>
      </c>
    </row>
  </sheetData>
  <mergeCells count="13">
    <mergeCell ref="D3:E3"/>
    <mergeCell ref="B6:K6"/>
    <mergeCell ref="B7:K7"/>
    <mergeCell ref="B10:B11"/>
    <mergeCell ref="C10:C11"/>
    <mergeCell ref="D10:D11"/>
    <mergeCell ref="E10:E11"/>
    <mergeCell ref="F10:G10"/>
    <mergeCell ref="H10:I10"/>
    <mergeCell ref="J10:J11"/>
    <mergeCell ref="K10:K11"/>
    <mergeCell ref="F11:G11"/>
    <mergeCell ref="H11:I11"/>
  </mergeCells>
  <hyperlinks>
    <hyperlink ref="K14" r:id="rId1" display="ФОТО"/>
    <hyperlink ref="K15" r:id="rId2" display="ФОТО"/>
    <hyperlink ref="K16" r:id="rId3" display="ФОТО"/>
    <hyperlink ref="K17" r:id="rId4" display="ФОТО"/>
    <hyperlink ref="K18" r:id="rId5" display="ФОТО"/>
    <hyperlink ref="K19" r:id="rId6" display="ФОТО"/>
    <hyperlink ref="K20" r:id="rId7" display="ФОТО"/>
    <hyperlink ref="K21" r:id="rId8" display="ФОТО"/>
    <hyperlink ref="K22" r:id="rId9" display="ФОТО"/>
    <hyperlink ref="K24" r:id="rId10" display="ФОТО"/>
    <hyperlink ref="K25" r:id="rId11" display="ФОТО"/>
    <hyperlink ref="K26" r:id="rId12" display="ФОТО"/>
    <hyperlink ref="K27" r:id="rId13" display="ФОТО"/>
    <hyperlink ref="K28" r:id="rId14" display="ФОТО"/>
    <hyperlink ref="K29" r:id="rId15" display="ФОТО"/>
    <hyperlink ref="K30" r:id="rId16" display="ФОТО"/>
    <hyperlink ref="K31" r:id="rId17" display="ФОТО"/>
    <hyperlink ref="K32" r:id="rId18" display="ФОТО"/>
    <hyperlink ref="K34" r:id="rId19" display="ФОТО"/>
    <hyperlink ref="K35" r:id="rId20" display="ФОТО"/>
    <hyperlink ref="K36" r:id="rId21" display="ФОТО"/>
    <hyperlink ref="K37" r:id="rId22" display="ФОТО"/>
    <hyperlink ref="K38" r:id="rId23" display="ФОТО"/>
    <hyperlink ref="K39" r:id="rId24" display="ФОТО"/>
    <hyperlink ref="K40" r:id="rId25" display="ФОТО"/>
    <hyperlink ref="K41" r:id="rId26" display="ФОТО"/>
    <hyperlink ref="K42" r:id="rId27" display="ФОТО"/>
    <hyperlink ref="K43" r:id="rId28" display="ФОТО"/>
    <hyperlink ref="K44" r:id="rId29" display="ФОТО"/>
    <hyperlink ref="K45" r:id="rId30" display="ФОТО"/>
    <hyperlink ref="K46" r:id="rId31" display="ФОТО"/>
    <hyperlink ref="K47" r:id="rId32" display="ФОТО"/>
    <hyperlink ref="K48" r:id="rId33" display="ФОТО"/>
    <hyperlink ref="K49" r:id="rId34" display="ФОТО"/>
    <hyperlink ref="K50" r:id="rId35" display="ФОТО"/>
    <hyperlink ref="K51" r:id="rId36" display="ФОТО"/>
    <hyperlink ref="K52" r:id="rId37" display="ФОТО"/>
    <hyperlink ref="K53" r:id="rId38" display="ФОТО"/>
    <hyperlink ref="K54" r:id="rId39" display="ФОТО"/>
    <hyperlink ref="K55" r:id="rId40" display="ФОТО"/>
    <hyperlink ref="K56" r:id="rId41" display="ФОТО"/>
    <hyperlink ref="K57" r:id="rId42" display="ФОТО"/>
    <hyperlink ref="K58" r:id="rId43" display="ФОТО"/>
    <hyperlink ref="K59" r:id="rId44" display="ФОТО"/>
    <hyperlink ref="K60" r:id="rId45" display="ФОТО"/>
    <hyperlink ref="K61" r:id="rId46" display="ФОТО"/>
    <hyperlink ref="K62" r:id="rId47" display="ФОТО"/>
    <hyperlink ref="K63" r:id="rId48" display="ФОТО"/>
    <hyperlink ref="K64" r:id="rId49" display="ФОТО"/>
    <hyperlink ref="K65" r:id="rId50" display="ФОТО"/>
    <hyperlink ref="K66" r:id="rId51" display="ФОТО"/>
    <hyperlink ref="K67" r:id="rId52" display="ФОТО"/>
    <hyperlink ref="K68" r:id="rId53" display="ФОТО"/>
    <hyperlink ref="K71" r:id="rId54" display="ФОТО"/>
    <hyperlink ref="K72" r:id="rId55" display="ФОТО"/>
    <hyperlink ref="K73" r:id="rId56" display="ФОТО"/>
    <hyperlink ref="K74" r:id="rId57" display="ФОТО"/>
    <hyperlink ref="K75" r:id="rId58" display="ФОТО"/>
    <hyperlink ref="K76" r:id="rId59" display="ФОТО"/>
    <hyperlink ref="K77" r:id="rId60" display="ФОТО"/>
    <hyperlink ref="K78" r:id="rId61" display="ФОТО"/>
    <hyperlink ref="K79" r:id="rId62" display="ФОТО"/>
    <hyperlink ref="K81" r:id="rId63" display="ФОТО"/>
    <hyperlink ref="K82" r:id="rId64" display="ФОТО"/>
    <hyperlink ref="K83" r:id="rId65" display="ФОТО"/>
    <hyperlink ref="K84" r:id="rId66" display="ФОТО"/>
    <hyperlink ref="K85" r:id="rId67" display="ФОТО"/>
    <hyperlink ref="K86" r:id="rId68" display="ФОТО"/>
    <hyperlink ref="K87" r:id="rId69" display="ФОТО"/>
    <hyperlink ref="K88" r:id="rId70" display="ФОТО"/>
    <hyperlink ref="K89" r:id="rId71" display="ФОТО"/>
    <hyperlink ref="K90" r:id="rId72" display="ФОТО"/>
    <hyperlink ref="K91" r:id="rId73" display="ФОТО"/>
    <hyperlink ref="K92" r:id="rId74" display="ФОТО"/>
    <hyperlink ref="K93" r:id="rId75" display="ФОТО"/>
    <hyperlink ref="K94" r:id="rId76" display="ФОТО"/>
    <hyperlink ref="K95" r:id="rId77" display="ФОТО"/>
    <hyperlink ref="K96" r:id="rId78" display="ФОТО"/>
    <hyperlink ref="K97" r:id="rId79" display="ФОТО"/>
    <hyperlink ref="K98" r:id="rId80" display="ФОТО"/>
    <hyperlink ref="K99" r:id="rId81" display="ФОТО"/>
    <hyperlink ref="K100" r:id="rId82" display="ФОТО"/>
    <hyperlink ref="K101" r:id="rId83" display="ФОТО"/>
    <hyperlink ref="K102" r:id="rId84" display="ФОТО"/>
    <hyperlink ref="K103" r:id="rId85" display="ФОТО"/>
    <hyperlink ref="K104" r:id="rId86" display="ФОТО"/>
    <hyperlink ref="K105" r:id="rId87" display="ФОТО"/>
    <hyperlink ref="K106" r:id="rId88" display="ФОТО"/>
    <hyperlink ref="K107" r:id="rId89" display="ФОТО"/>
    <hyperlink ref="K108" r:id="rId90" display="ФОТО"/>
    <hyperlink ref="K109" r:id="rId91" display="ФОТО"/>
    <hyperlink ref="K111" r:id="rId92" display="ФОТО"/>
    <hyperlink ref="K112" r:id="rId93" display="ФОТО"/>
    <hyperlink ref="K113" r:id="rId94" display="ФОТО"/>
    <hyperlink ref="K114" r:id="rId95" display="ФОТО"/>
    <hyperlink ref="K115" r:id="rId96" display="ФОТО"/>
    <hyperlink ref="K116" r:id="rId97" display="ФОТО"/>
    <hyperlink ref="K117" r:id="rId98" display="ФОТО"/>
    <hyperlink ref="K118" r:id="rId99" display="ФОТО"/>
    <hyperlink ref="K119" r:id="rId100" display="ФОТО"/>
    <hyperlink ref="K122" r:id="rId101" display="ФОТО"/>
    <hyperlink ref="K123" r:id="rId102" display="ФОТО"/>
    <hyperlink ref="K124" r:id="rId103" display="ФОТО"/>
    <hyperlink ref="K125" r:id="rId104" display="ФОТО"/>
    <hyperlink ref="K126" r:id="rId105" display="ФОТО"/>
    <hyperlink ref="K127" r:id="rId106" display="ФОТО"/>
    <hyperlink ref="K128" r:id="rId107" display="ФОТО"/>
    <hyperlink ref="K129" r:id="rId108" display="ФОТО"/>
    <hyperlink ref="K130" r:id="rId109" display="ФОТО"/>
    <hyperlink ref="K131" r:id="rId110" display="ФОТО"/>
    <hyperlink ref="K132" r:id="rId111" display="ФОТО"/>
    <hyperlink ref="K133" r:id="rId112" display="ФОТО"/>
    <hyperlink ref="K134" r:id="rId113" display="ФОТО"/>
    <hyperlink ref="K135" r:id="rId114" display="ФОТО"/>
    <hyperlink ref="K136" r:id="rId115" display="ФОТО"/>
    <hyperlink ref="K137" r:id="rId116" display="ФОТО"/>
    <hyperlink ref="K138" r:id="rId117" display="ФОТО"/>
    <hyperlink ref="K139" r:id="rId118" display="ФОТО"/>
    <hyperlink ref="K140" r:id="rId119" display="ФОТО"/>
    <hyperlink ref="K141" r:id="rId120" display="ФОТО"/>
    <hyperlink ref="K142" r:id="rId121" display="ФОТО"/>
    <hyperlink ref="K143" r:id="rId122" display="ФОТО"/>
    <hyperlink ref="K144" r:id="rId123" display="ФОТО"/>
    <hyperlink ref="K145" r:id="rId124" display="ФОТО"/>
    <hyperlink ref="K146" r:id="rId125" display="ФОТО"/>
    <hyperlink ref="K147" r:id="rId126" display="ФОТО"/>
    <hyperlink ref="K150" r:id="rId127" display="ФОТО"/>
    <hyperlink ref="K151" r:id="rId128" display="ФОТО"/>
    <hyperlink ref="K152" r:id="rId129" display="ФОТО"/>
    <hyperlink ref="K153" r:id="rId130" display="ФОТО"/>
    <hyperlink ref="K154" r:id="rId131" display="ФОТО"/>
    <hyperlink ref="K155" r:id="rId132" display="ФОТО"/>
    <hyperlink ref="K156" r:id="rId133" display="ФОТО"/>
    <hyperlink ref="K157" r:id="rId134" display="ФОТО"/>
    <hyperlink ref="K158" r:id="rId135" display="ФОТО"/>
    <hyperlink ref="K159" r:id="rId136" display="ФОТО"/>
    <hyperlink ref="K160" r:id="rId137" display="ФОТО"/>
    <hyperlink ref="K161" r:id="rId138" display="ФОТО"/>
    <hyperlink ref="K162" r:id="rId139" display="ФОТО"/>
    <hyperlink ref="K163" r:id="rId140" display="ФОТО"/>
    <hyperlink ref="K164" r:id="rId141" display="ФОТО"/>
    <hyperlink ref="K165" r:id="rId142" display="ФОТО"/>
    <hyperlink ref="K166" r:id="rId143" display="ФОТО"/>
    <hyperlink ref="K167" r:id="rId144" display="ФОТО"/>
    <hyperlink ref="K168" r:id="rId145" display="ФОТО"/>
    <hyperlink ref="K169" r:id="rId146" display="ФОТО"/>
    <hyperlink ref="K170" r:id="rId147" display="ФОТО"/>
    <hyperlink ref="K171" r:id="rId148" display="ФОТО"/>
    <hyperlink ref="K172" r:id="rId149" display="ФОТО"/>
    <hyperlink ref="K173" r:id="rId150" display="ФОТО"/>
    <hyperlink ref="K174" r:id="rId151" display="ФОТО"/>
    <hyperlink ref="K175" r:id="rId152" display="ФОТО"/>
    <hyperlink ref="K176" r:id="rId153" display="ФОТО"/>
    <hyperlink ref="K177" r:id="rId154" display="ФОТО"/>
    <hyperlink ref="K179" r:id="rId155" display="ФОТО"/>
    <hyperlink ref="K180" r:id="rId156" display="ФОТО"/>
    <hyperlink ref="K181" r:id="rId157" display="ФОТО"/>
    <hyperlink ref="K182" r:id="rId158" display="ФОТО"/>
    <hyperlink ref="K183" r:id="rId159" display="ФОТО"/>
    <hyperlink ref="K184" r:id="rId160" display="ФОТО"/>
    <hyperlink ref="K185" r:id="rId161" display="ФОТО"/>
    <hyperlink ref="K186" r:id="rId162" display="ФОТО"/>
    <hyperlink ref="K188" r:id="rId163" display="ФОТО"/>
    <hyperlink ref="K189" r:id="rId164" display="ФОТО"/>
    <hyperlink ref="K190" r:id="rId165" display="ФОТО"/>
    <hyperlink ref="K191" r:id="rId166" display="ФОТО"/>
    <hyperlink ref="K192" r:id="rId167" display="ФОТО"/>
    <hyperlink ref="K193" r:id="rId168" display="ФОТО"/>
    <hyperlink ref="K195" r:id="rId169" display="ФОТО"/>
    <hyperlink ref="K196" r:id="rId170" display="ФОТО"/>
    <hyperlink ref="K197" r:id="rId171" display="ФОТО"/>
    <hyperlink ref="K198" r:id="rId172" display="ФОТО"/>
    <hyperlink ref="K199" r:id="rId173" display="ФОТО"/>
    <hyperlink ref="K200" r:id="rId174" display="ФОТО"/>
    <hyperlink ref="K201" r:id="rId175" display="ФОТО"/>
    <hyperlink ref="K202" r:id="rId176" display="ФОТО"/>
    <hyperlink ref="K203" r:id="rId177" display="ФОТО"/>
    <hyperlink ref="K204" r:id="rId178" display="ФОТО"/>
    <hyperlink ref="K205" r:id="rId179" display="ФОТО"/>
    <hyperlink ref="K206" r:id="rId180" display="ФОТО"/>
    <hyperlink ref="K207" r:id="rId181" display="ФОТО"/>
    <hyperlink ref="K208" r:id="rId182" display="ФОТО"/>
    <hyperlink ref="K209" r:id="rId183" display="ФОТО"/>
    <hyperlink ref="K210" r:id="rId184" display="ФОТО"/>
    <hyperlink ref="K211" r:id="rId185" display="ФОТО"/>
    <hyperlink ref="K213" r:id="rId186" display="ФОТО"/>
    <hyperlink ref="K214" r:id="rId187" display="ФОТО"/>
    <hyperlink ref="K215" r:id="rId188" display="ФОТО"/>
    <hyperlink ref="K216" r:id="rId189" display="ФОТО"/>
    <hyperlink ref="K217" r:id="rId190" display="ФОТО"/>
    <hyperlink ref="K218" r:id="rId191" display="ФОТО"/>
    <hyperlink ref="K219" r:id="rId192" display="ФОТО"/>
    <hyperlink ref="K220" r:id="rId193" display="ФОТО"/>
    <hyperlink ref="K221" r:id="rId194" display="ФОТО"/>
    <hyperlink ref="K222" r:id="rId195" display="ФОТО"/>
    <hyperlink ref="K223" r:id="rId196" display="ФОТО"/>
    <hyperlink ref="K224" r:id="rId197" display="ФОТО"/>
    <hyperlink ref="K225" r:id="rId198" display="ФОТО"/>
    <hyperlink ref="K226" r:id="rId199" display="ФОТО"/>
    <hyperlink ref="K227" r:id="rId200" display="ФОТО"/>
    <hyperlink ref="K228" r:id="rId201" display="ФОТО"/>
    <hyperlink ref="K229" r:id="rId202" display="ФОТО"/>
    <hyperlink ref="K230" r:id="rId203" display="ФОТО"/>
    <hyperlink ref="K231" r:id="rId204" display="ФОТО"/>
    <hyperlink ref="K232" r:id="rId205" display="ФОТО"/>
    <hyperlink ref="K233" r:id="rId206" display="ФОТО"/>
    <hyperlink ref="K234" r:id="rId207" display="ФОТО"/>
    <hyperlink ref="K235" r:id="rId208" display="ФОТО"/>
    <hyperlink ref="K236" r:id="rId209" display="ФОТО"/>
    <hyperlink ref="K237" r:id="rId210" display="ФОТО"/>
    <hyperlink ref="K238" r:id="rId211" display="ФОТО"/>
    <hyperlink ref="K239" r:id="rId212" display="ФОТО"/>
    <hyperlink ref="K240" r:id="rId213" display="ФОТО"/>
    <hyperlink ref="K241" r:id="rId214" display="ФОТО"/>
    <hyperlink ref="K242" r:id="rId215" display="ФОТО"/>
    <hyperlink ref="K243" r:id="rId216" display="ФОТО"/>
    <hyperlink ref="K244" r:id="rId217" display="ФОТО"/>
    <hyperlink ref="K245" r:id="rId218" display="ФОТО"/>
    <hyperlink ref="K246" r:id="rId219" display="ФОТО"/>
    <hyperlink ref="K247" r:id="rId220" display="ФОТО"/>
    <hyperlink ref="K248" r:id="rId221" display="ФОТО"/>
    <hyperlink ref="K249" r:id="rId222" display="ФОТО"/>
    <hyperlink ref="K250" r:id="rId223" display="ФОТО"/>
    <hyperlink ref="K251" r:id="rId224" display="ФОТО"/>
    <hyperlink ref="K252" r:id="rId225" display="ФОТО"/>
    <hyperlink ref="K253" r:id="rId226" display="ФОТО"/>
    <hyperlink ref="K254" r:id="rId227" display="ФОТО"/>
    <hyperlink ref="K255" r:id="rId228" display="ФОТО"/>
    <hyperlink ref="K256" r:id="rId229" display="ФОТО"/>
    <hyperlink ref="K257" r:id="rId230" display="ФОТО"/>
    <hyperlink ref="K258" r:id="rId231" display="ФОТО"/>
    <hyperlink ref="K260" r:id="rId232" display="ФОТО"/>
    <hyperlink ref="K261" r:id="rId233" display="ФОТО"/>
    <hyperlink ref="K262" r:id="rId234" display="ФОТО"/>
    <hyperlink ref="K263" r:id="rId235" display="ФОТО"/>
    <hyperlink ref="K264" r:id="rId236" display="ФОТО"/>
    <hyperlink ref="K265" r:id="rId237" display="ФОТО"/>
    <hyperlink ref="K266" r:id="rId238" display="ФОТО"/>
    <hyperlink ref="K267" r:id="rId239" display="ФОТО"/>
    <hyperlink ref="K268" r:id="rId240" display="ФОТО"/>
    <hyperlink ref="K269" r:id="rId241" display="ФОТО"/>
    <hyperlink ref="K270" r:id="rId242" display="ФОТО"/>
    <hyperlink ref="K271" r:id="rId243" display="ФОТО"/>
    <hyperlink ref="K272" r:id="rId244" display="ФОТО"/>
    <hyperlink ref="K273" r:id="rId245" display="ФОТО"/>
    <hyperlink ref="K274" r:id="rId246" display="ФОТО"/>
    <hyperlink ref="K275" r:id="rId247" display="ФОТО"/>
    <hyperlink ref="K276" r:id="rId248" display="ФОТО"/>
    <hyperlink ref="K277" r:id="rId249" display="ФОТО"/>
    <hyperlink ref="K278" r:id="rId250" display="ФОТО"/>
    <hyperlink ref="K279" r:id="rId251" display="ФОТО"/>
    <hyperlink ref="K280" r:id="rId252" display="ФОТО"/>
    <hyperlink ref="K281" r:id="rId253" display="ФОТО"/>
    <hyperlink ref="K283" r:id="rId254" display="ФОТО"/>
    <hyperlink ref="K284" r:id="rId255" display="ФОТО"/>
    <hyperlink ref="K285" r:id="rId256" display="ФОТО"/>
    <hyperlink ref="K286" r:id="rId257" display="ФОТО"/>
    <hyperlink ref="K287" r:id="rId258" display="ФОТО"/>
    <hyperlink ref="K288" r:id="rId259" display="ФОТО"/>
    <hyperlink ref="K289" r:id="rId260" display="ФОТО"/>
    <hyperlink ref="K290" r:id="rId261" display="ФОТО"/>
    <hyperlink ref="K291" r:id="rId262" display="ФОТО"/>
    <hyperlink ref="K292" r:id="rId263" display="ФОТО"/>
    <hyperlink ref="K293" r:id="rId264" display="ФОТО"/>
    <hyperlink ref="K294" r:id="rId265" display="ФОТО"/>
    <hyperlink ref="K295" r:id="rId266" display="ФОТО"/>
    <hyperlink ref="K296" r:id="rId267" display="ФОТО"/>
    <hyperlink ref="K298" r:id="rId268" display="ФОТО"/>
    <hyperlink ref="K299" r:id="rId269" display="ФОТО"/>
    <hyperlink ref="K300" r:id="rId270" display="ФОТО"/>
    <hyperlink ref="K301" r:id="rId271" display="ФОТО"/>
    <hyperlink ref="K302" r:id="rId272" display="ФОТО"/>
    <hyperlink ref="K303" r:id="rId273" display="ФОТО"/>
    <hyperlink ref="K304" r:id="rId274" display="ФОТО"/>
    <hyperlink ref="K305" r:id="rId275" display="ФОТО"/>
    <hyperlink ref="K306" r:id="rId276" display="ФОТО"/>
    <hyperlink ref="K308" r:id="rId277" display="ФОТО"/>
    <hyperlink ref="K309" r:id="rId278" display="ФОТО"/>
    <hyperlink ref="K310" r:id="rId279" display="ФОТО"/>
    <hyperlink ref="K311" r:id="rId280" display="ФОТО"/>
    <hyperlink ref="K312" r:id="rId281" display="ФОТО"/>
    <hyperlink ref="K313" r:id="rId282" display="ФОТО"/>
    <hyperlink ref="K314" r:id="rId283" display="ФОТО"/>
    <hyperlink ref="K315" r:id="rId284" display="ФОТО"/>
    <hyperlink ref="K318" r:id="rId285" display="ФОТО"/>
    <hyperlink ref="K319" r:id="rId286" display="ФОТО"/>
    <hyperlink ref="K320" r:id="rId287" display="ФОТО"/>
    <hyperlink ref="K321" r:id="rId288" display="ФОТО"/>
    <hyperlink ref="K322" r:id="rId289" display="ФОТО"/>
    <hyperlink ref="K323" r:id="rId290" display="ФОТО"/>
    <hyperlink ref="K325" r:id="rId291" display="ФОТО"/>
    <hyperlink ref="K326" r:id="rId292" display="ФОТО"/>
    <hyperlink ref="K327" r:id="rId293" display="ФОТО"/>
    <hyperlink ref="K328" r:id="rId294" display="ФОТО"/>
    <hyperlink ref="K329" r:id="rId295" display="ФОТО"/>
    <hyperlink ref="K330" r:id="rId296" display="ФОТО"/>
    <hyperlink ref="K331" r:id="rId297" display="ФОТО"/>
    <hyperlink ref="K332" r:id="rId298" display="ФОТО"/>
    <hyperlink ref="K333" r:id="rId299" display="ФОТО"/>
    <hyperlink ref="K334" r:id="rId300" display="ФОТО"/>
    <hyperlink ref="K335" r:id="rId301" display="ФОТО"/>
    <hyperlink ref="K336" r:id="rId302" display="ФОТО"/>
    <hyperlink ref="K337" r:id="rId303" display="ФОТО"/>
    <hyperlink ref="K338" r:id="rId304" display="ФОТО"/>
    <hyperlink ref="K339" r:id="rId305" display="ФОТО"/>
    <hyperlink ref="K340" r:id="rId306" display="ФОТО"/>
    <hyperlink ref="K341" r:id="rId307" display="ФОТО"/>
    <hyperlink ref="K342" r:id="rId308" display="ФОТО"/>
    <hyperlink ref="K343" r:id="rId309" display="ФОТО"/>
    <hyperlink ref="K344" r:id="rId310" display="ФОТО"/>
    <hyperlink ref="K345" r:id="rId311" display="ФОТО"/>
    <hyperlink ref="K347" r:id="rId312" display="ФОТО"/>
    <hyperlink ref="K348" r:id="rId313" display="ФОТО"/>
    <hyperlink ref="K349" r:id="rId314" display="ФОТО"/>
    <hyperlink ref="K350" r:id="rId315" display="ФОТО"/>
    <hyperlink ref="K351" r:id="rId316" display="ФОТО"/>
    <hyperlink ref="K352" r:id="rId317" display="ФОТО"/>
    <hyperlink ref="K353" r:id="rId318" display="ФОТО"/>
    <hyperlink ref="K354" r:id="rId319" display="ФОТО"/>
    <hyperlink ref="K355" r:id="rId320" display="ФОТО"/>
    <hyperlink ref="K356" r:id="rId321" display="ФОТО"/>
    <hyperlink ref="K357" r:id="rId322" display="ФОТО"/>
    <hyperlink ref="K358" r:id="rId323" display="ФОТО"/>
    <hyperlink ref="K359" r:id="rId324" display="ФОТО"/>
    <hyperlink ref="K360" r:id="rId325" display="ФОТО"/>
    <hyperlink ref="K361" r:id="rId326" display="ФОТО"/>
    <hyperlink ref="K362" r:id="rId327" display="ФОТО"/>
    <hyperlink ref="K363" r:id="rId328" display="ФОТО"/>
    <hyperlink ref="K365" r:id="rId329" display="ФОТО"/>
    <hyperlink ref="K366" r:id="rId330" display="ФОТО"/>
    <hyperlink ref="K367" r:id="rId331" display="ФОТО"/>
    <hyperlink ref="K368" r:id="rId332" display="ФОТО"/>
    <hyperlink ref="K369" r:id="rId333" display="ФОТО"/>
    <hyperlink ref="K370" r:id="rId334" display="ФОТО"/>
    <hyperlink ref="K371" r:id="rId335" display="ФОТО"/>
    <hyperlink ref="K373" r:id="rId336" display="ФОТО"/>
    <hyperlink ref="K374" r:id="rId337" display="ФОТО"/>
    <hyperlink ref="K375" r:id="rId338" display="ФОТО"/>
    <hyperlink ref="K376" r:id="rId339" display="ФОТО"/>
    <hyperlink ref="K377" r:id="rId340" display="ФОТО"/>
    <hyperlink ref="K378" r:id="rId341" display="ФОТО"/>
    <hyperlink ref="K379" r:id="rId342" display="ФОТО"/>
    <hyperlink ref="K380" r:id="rId343" display="ФОТО"/>
    <hyperlink ref="K381" r:id="rId344" display="ФОТО"/>
    <hyperlink ref="K382" r:id="rId345" display="ФОТО"/>
    <hyperlink ref="K383" r:id="rId346" display="ФОТО"/>
    <hyperlink ref="K385" r:id="rId347" display="ФОТО"/>
    <hyperlink ref="K386" r:id="rId348" display="ФОТО"/>
    <hyperlink ref="K387" r:id="rId349" display="ФОТО"/>
    <hyperlink ref="K388" r:id="rId350" display="ФОТО"/>
    <hyperlink ref="K389" r:id="rId351" display="ФОТО"/>
    <hyperlink ref="K390" r:id="rId352" display="ФОТО"/>
    <hyperlink ref="K391" r:id="rId353" display="ФОТО"/>
    <hyperlink ref="K392" r:id="rId354" display="ФОТО"/>
    <hyperlink ref="K393" r:id="rId355" display="ФОТО"/>
    <hyperlink ref="K394" r:id="rId356" display="ФОТО"/>
    <hyperlink ref="K398" r:id="rId357" display="ФОТО"/>
    <hyperlink ref="K399" r:id="rId358" display="ФОТО"/>
    <hyperlink ref="K401" r:id="rId359" display="ФОТО"/>
    <hyperlink ref="K402" r:id="rId360" display="ФОТО"/>
    <hyperlink ref="K403" r:id="rId361" display="ФОТО"/>
    <hyperlink ref="K404" r:id="rId362" display="ФОТО"/>
    <hyperlink ref="K405" r:id="rId363" display="ФОТО"/>
    <hyperlink ref="K406" r:id="rId364" display="ФОТО"/>
    <hyperlink ref="K407" r:id="rId365" display="ФОТО"/>
    <hyperlink ref="K408" r:id="rId366" display="ФОТО"/>
    <hyperlink ref="K409" r:id="rId367" display="ФОТО"/>
    <hyperlink ref="K410" r:id="rId368" display="ФОТО"/>
    <hyperlink ref="K413" r:id="rId369" display="ФОТО"/>
    <hyperlink ref="K416" r:id="rId370" display="ФОТО"/>
    <hyperlink ref="K417" r:id="rId371" display="ФОТО"/>
    <hyperlink ref="K418" r:id="rId372" display="ФОТО"/>
    <hyperlink ref="K419" r:id="rId373" display="ФОТО"/>
    <hyperlink ref="K420" r:id="rId374" display="ФОТО"/>
    <hyperlink ref="K421" r:id="rId375" display="ФОТО"/>
    <hyperlink ref="K422" r:id="rId376" display="ФОТО"/>
    <hyperlink ref="K424" r:id="rId377" display="ФОТО"/>
    <hyperlink ref="K425" r:id="rId378" display="ФОТО"/>
    <hyperlink ref="K428" r:id="rId379" display="ФОТО"/>
    <hyperlink ref="K429" r:id="rId380" display="ФОТО"/>
    <hyperlink ref="K430" r:id="rId381" display="ФОТО"/>
    <hyperlink ref="K431" r:id="rId382" display="ФОТО"/>
    <hyperlink ref="K432" r:id="rId383" display="ФОТО"/>
    <hyperlink ref="K433" r:id="rId384" display="ФОТО"/>
    <hyperlink ref="K434" r:id="rId385" display="ФОТО"/>
    <hyperlink ref="K435" r:id="rId386" display="ФОТО"/>
    <hyperlink ref="K438" r:id="rId387" display="ФОТО"/>
    <hyperlink ref="K439" r:id="rId388" display="ФОТО"/>
    <hyperlink ref="K440" r:id="rId389" display="ФОТО"/>
    <hyperlink ref="K441" r:id="rId390" display="ФОТО"/>
    <hyperlink ref="K442" r:id="rId391" display="ФОТО"/>
    <hyperlink ref="K443" r:id="rId392" display="ФОТО"/>
    <hyperlink ref="K444" r:id="rId393" display="ФОТО"/>
    <hyperlink ref="K445" r:id="rId394" display="ФОТО"/>
    <hyperlink ref="K447" r:id="rId395" display="ФОТО"/>
    <hyperlink ref="K450" r:id="rId396" display="ФОТО"/>
    <hyperlink ref="K451" r:id="rId397" display="ФОТО"/>
    <hyperlink ref="K452" r:id="rId398" display="ФОТО"/>
    <hyperlink ref="K453" r:id="rId399" display="ФОТО"/>
    <hyperlink ref="K454" r:id="rId400" display="ФОТО"/>
    <hyperlink ref="K455" r:id="rId401" display="ФОТО"/>
    <hyperlink ref="K456" r:id="rId402" display="ФОТО"/>
    <hyperlink ref="K457" r:id="rId403" display="ФОТО"/>
    <hyperlink ref="K458" r:id="rId404" display="ФОТО"/>
    <hyperlink ref="K459" r:id="rId405" display="ФОТО"/>
    <hyperlink ref="K461" r:id="rId406" display="ФОТО"/>
    <hyperlink ref="K462" r:id="rId407" display="ФОТО"/>
    <hyperlink ref="K463" r:id="rId408" display="ФОТО"/>
    <hyperlink ref="K465" r:id="rId409" display="ФОТО"/>
    <hyperlink ref="K466" r:id="rId410" display="ФОТО"/>
    <hyperlink ref="K467" r:id="rId411" display="ФОТО"/>
    <hyperlink ref="K468" r:id="rId412" display="ФОТО"/>
    <hyperlink ref="K469" r:id="rId413" display="ФОТО"/>
    <hyperlink ref="K470" r:id="rId414" display="ФОТО"/>
    <hyperlink ref="K471" r:id="rId415" display="ФОТО"/>
    <hyperlink ref="K472" r:id="rId416" display="ФОТО"/>
    <hyperlink ref="K473" r:id="rId417" display="ФОТО"/>
    <hyperlink ref="K475" r:id="rId418" display="ФОТО"/>
    <hyperlink ref="K476" r:id="rId419" display="ФОТО"/>
    <hyperlink ref="K477" r:id="rId420" display="ФОТО"/>
    <hyperlink ref="K479" r:id="rId421" display="ФОТО"/>
    <hyperlink ref="K480" r:id="rId422" display="ФОТО"/>
    <hyperlink ref="K481" r:id="rId423" display="ФОТО"/>
    <hyperlink ref="K482" r:id="rId424" display="ФОТО"/>
    <hyperlink ref="K483" r:id="rId425" display="ФОТО"/>
    <hyperlink ref="K484" r:id="rId426" display="ФОТО"/>
    <hyperlink ref="K485" r:id="rId427" display="ФОТО"/>
    <hyperlink ref="K486" r:id="rId428" display="ФОТО"/>
    <hyperlink ref="K487" r:id="rId429" display="ФОТО"/>
    <hyperlink ref="K488" r:id="rId430" display="ФОТО"/>
    <hyperlink ref="K489" r:id="rId431" display="ФОТО"/>
    <hyperlink ref="K490" r:id="rId432" display="ФОТО"/>
    <hyperlink ref="K491" r:id="rId433" display="ФОТО"/>
    <hyperlink ref="K492" r:id="rId434" display="ФОТО"/>
    <hyperlink ref="K493" r:id="rId435" display="ФОТО"/>
    <hyperlink ref="K494" r:id="rId436" display="ФОТО"/>
    <hyperlink ref="K495" r:id="rId437" display="ФОТО"/>
    <hyperlink ref="K496" r:id="rId438" display="ФОТО"/>
    <hyperlink ref="K497" r:id="rId439" display="ФОТО"/>
    <hyperlink ref="K498" r:id="rId440" display="ФОТО"/>
    <hyperlink ref="K499" r:id="rId441" display="ФОТО"/>
    <hyperlink ref="K500" r:id="rId442" display="ФОТО"/>
    <hyperlink ref="K501" r:id="rId443" display="ФОТО"/>
    <hyperlink ref="K502" r:id="rId444" display="ФОТО"/>
    <hyperlink ref="K503" r:id="rId445" display="ФОТО"/>
    <hyperlink ref="K504" r:id="rId446" display="ФОТО"/>
    <hyperlink ref="K505" r:id="rId447" display="ФОТО"/>
    <hyperlink ref="K506" r:id="rId448" display="ФОТО"/>
    <hyperlink ref="K507" r:id="rId449" display="ФОТО"/>
    <hyperlink ref="K508" r:id="rId450" display="ФОТО"/>
    <hyperlink ref="K509" r:id="rId451" display="ФОТО"/>
    <hyperlink ref="K510" r:id="rId452" display="ФОТО"/>
    <hyperlink ref="K511" r:id="rId453" display="ФОТО"/>
    <hyperlink ref="K512" r:id="rId454" display="ФОТО"/>
    <hyperlink ref="K513" r:id="rId455" display="ФОТО"/>
    <hyperlink ref="K514" r:id="rId456" display="ФОТО"/>
    <hyperlink ref="K515" r:id="rId457" display="ФОТО"/>
    <hyperlink ref="K517" r:id="rId458" display="ФОТО"/>
    <hyperlink ref="K518" r:id="rId459" display="ФОТО"/>
    <hyperlink ref="K519" r:id="rId460" display="ФОТО"/>
    <hyperlink ref="K520" r:id="rId461" display="ФОТО"/>
    <hyperlink ref="K521" r:id="rId462" display="ФОТО"/>
    <hyperlink ref="K522" r:id="rId463" display="ФОТО"/>
    <hyperlink ref="K523" r:id="rId464" display="ФОТО"/>
    <hyperlink ref="K524" r:id="rId465" display="ФОТО"/>
    <hyperlink ref="K525" r:id="rId466" display="ФОТО"/>
    <hyperlink ref="K526" r:id="rId467" display="ФОТО"/>
    <hyperlink ref="K527" r:id="rId468" display="ФОТО"/>
    <hyperlink ref="K528" r:id="rId469" display="ФОТО"/>
    <hyperlink ref="K529" r:id="rId470" display="ФОТО"/>
    <hyperlink ref="K530" r:id="rId471" display="ФОТО"/>
    <hyperlink ref="K531" r:id="rId472" display="ФОТО"/>
    <hyperlink ref="K532" r:id="rId473" display="ФОТО"/>
    <hyperlink ref="K533" r:id="rId474" display="ФОТО"/>
    <hyperlink ref="K534" r:id="rId475" display="ФОТО"/>
    <hyperlink ref="K535" r:id="rId476" display="ФОТО"/>
    <hyperlink ref="K536" r:id="rId477" display="ФОТО"/>
    <hyperlink ref="K537" r:id="rId478" display="ФОТО"/>
    <hyperlink ref="K538" r:id="rId479" display="ФОТО"/>
    <hyperlink ref="K539" r:id="rId480" display="ФОТО"/>
    <hyperlink ref="K540" r:id="rId481" display="ФОТО"/>
    <hyperlink ref="K541" r:id="rId482" display="ФОТО"/>
    <hyperlink ref="K542" r:id="rId483" display="ФОТО"/>
    <hyperlink ref="K543" r:id="rId484" display="ФОТО"/>
    <hyperlink ref="K544" r:id="rId485" display="ФОТО"/>
    <hyperlink ref="K545" r:id="rId486" display="ФОТО"/>
    <hyperlink ref="K548" r:id="rId487" display="ФОТО"/>
    <hyperlink ref="K549" r:id="rId488" display="ФОТО"/>
    <hyperlink ref="K550" r:id="rId489" display="ФОТО"/>
    <hyperlink ref="K551" r:id="rId490" display="ФОТО"/>
    <hyperlink ref="K552" r:id="rId491" display="ФОТО"/>
    <hyperlink ref="K553" r:id="rId492" display="ФОТО"/>
    <hyperlink ref="K554" r:id="rId493" display="ФОТО"/>
    <hyperlink ref="K555" r:id="rId494" display="ФОТО"/>
    <hyperlink ref="K556" r:id="rId495" display="ФОТО"/>
    <hyperlink ref="K557" r:id="rId496" display="ФОТО"/>
    <hyperlink ref="K558" r:id="rId497" display="ФОТО"/>
    <hyperlink ref="K559" r:id="rId498" display="ФОТО"/>
    <hyperlink ref="K561" r:id="rId499" display="ФОТ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0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4:35:08Z</dcterms:created>
  <dc:creator>Андрей</dc:creator>
  <dc:description/>
  <dc:language>en-US</dc:language>
  <cp:lastModifiedBy>Admin</cp:lastModifiedBy>
  <dcterms:modified xsi:type="dcterms:W3CDTF">2025-05-07T08:01:55Z</dcterms:modified>
  <cp:revision>0</cp:revision>
  <dc:subject/>
  <dc:title/>
</cp:coreProperties>
</file>